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57616"/>
        <c:axId val="15224840"/>
      </c:barChart>
      <c:catAx>
        <c:axId val="725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840"/>
        <c:auto val="1"/>
        <c:lblAlgn val="ctr"/>
        <c:lblOffset val="100"/>
        <c:noMultiLvlLbl val="0"/>
      </c:catAx>
      <c:valAx>
        <c:axId val="152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18154"/>
        <c:axId val="8493077"/>
      </c:barChart>
      <c:catAx>
        <c:axId val="4111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77"/>
        <c:auto val="1"/>
        <c:lblAlgn val="ctr"/>
        <c:lblOffset val="100"/>
        <c:noMultiLvlLbl val="0"/>
      </c:catAx>
      <c:valAx>
        <c:axId val="84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2071"/>
        <c:axId val="33022384"/>
      </c:barChart>
      <c:catAx>
        <c:axId val="674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384"/>
        <c:auto val="1"/>
        <c:lblAlgn val="ctr"/>
        <c:lblOffset val="100"/>
        <c:noMultiLvlLbl val="0"/>
      </c:catAx>
      <c:valAx>
        <c:axId val="330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05228"/>
        <c:axId val="26100418"/>
      </c:barChart>
      <c:catAx>
        <c:axId val="2290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418"/>
        <c:auto val="1"/>
        <c:lblAlgn val="ctr"/>
        <c:lblOffset val="100"/>
        <c:noMultiLvlLbl val="0"/>
      </c:catAx>
      <c:valAx>
        <c:axId val="261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31315"/>
        <c:axId val="16585641"/>
      </c:barChart>
      <c:catAx>
        <c:axId val="850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641"/>
        <c:auto val="1"/>
        <c:lblAlgn val="ctr"/>
        <c:lblOffset val="100"/>
        <c:noMultiLvlLbl val="0"/>
      </c:catAx>
      <c:valAx>
        <c:axId val="165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26036"/>
        <c:axId val="72874211"/>
      </c:barChart>
      <c:catAx>
        <c:axId val="832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211"/>
        <c:auto val="1"/>
        <c:lblAlgn val="ctr"/>
        <c:lblOffset val="100"/>
        <c:noMultiLvlLbl val="0"/>
      </c:catAx>
      <c:valAx>
        <c:axId val="728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591"/>
        <c:axId val="61987649"/>
      </c:barChart>
      <c:catAx>
        <c:axId val="467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649"/>
        <c:auto val="1"/>
        <c:lblAlgn val="ctr"/>
        <c:lblOffset val="100"/>
        <c:noMultiLvlLbl val="0"/>
      </c:catAx>
      <c:valAx>
        <c:axId val="619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75225"/>
        <c:axId val="66363342"/>
      </c:barChart>
      <c:catAx>
        <c:axId val="4637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342"/>
        <c:auto val="1"/>
        <c:lblAlgn val="ctr"/>
        <c:lblOffset val="100"/>
        <c:noMultiLvlLbl val="0"/>
      </c:catAx>
      <c:valAx>
        <c:axId val="6636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12913"/>
        <c:axId val="1462769"/>
      </c:barChart>
      <c:catAx>
        <c:axId val="9561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69"/>
        <c:auto val="1"/>
        <c:lblAlgn val="ctr"/>
        <c:lblOffset val="100"/>
        <c:noMultiLvlLbl val="0"/>
      </c:catAx>
      <c:valAx>
        <c:axId val="146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2652"/>
        <c:axId val="17688482"/>
      </c:barChart>
      <c:catAx>
        <c:axId val="385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82"/>
        <c:auto val="1"/>
        <c:lblAlgn val="ctr"/>
        <c:lblOffset val="100"/>
        <c:noMultiLvlLbl val="0"/>
      </c:catAx>
      <c:valAx>
        <c:axId val="176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26265"/>
        <c:axId val="48807331"/>
      </c:barChart>
      <c:catAx>
        <c:axId val="5872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331"/>
        <c:auto val="1"/>
        <c:lblAlgn val="ctr"/>
        <c:lblOffset val="100"/>
        <c:noMultiLvlLbl val="0"/>
      </c:catAx>
      <c:valAx>
        <c:axId val="488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53239"/>
        <c:axId val="27987035"/>
      </c:barChart>
      <c:catAx>
        <c:axId val="507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035"/>
        <c:auto val="1"/>
        <c:lblAlgn val="ctr"/>
        <c:lblOffset val="100"/>
        <c:noMultiLvlLbl val="0"/>
      </c:catAx>
      <c:valAx>
        <c:axId val="279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6697"/>
        <c:axId val="60039984"/>
      </c:barChart>
      <c:catAx>
        <c:axId val="3973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984"/>
        <c:auto val="1"/>
        <c:lblAlgn val="ctr"/>
        <c:lblOffset val="100"/>
        <c:noMultiLvlLbl val="0"/>
      </c:catAx>
      <c:valAx>
        <c:axId val="600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09634"/>
        <c:axId val="31403615"/>
      </c:barChart>
      <c:catAx>
        <c:axId val="1470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615"/>
        <c:auto val="1"/>
        <c:lblAlgn val="ctr"/>
        <c:lblOffset val="100"/>
        <c:noMultiLvlLbl val="0"/>
      </c:catAx>
      <c:valAx>
        <c:axId val="314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1019"/>
        <c:axId val="47904517"/>
      </c:barChart>
      <c:catAx>
        <c:axId val="7454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517"/>
        <c:auto val="1"/>
        <c:lblAlgn val="ctr"/>
        <c:lblOffset val="100"/>
        <c:noMultiLvlLbl val="0"/>
      </c:catAx>
      <c:valAx>
        <c:axId val="479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48485"/>
        <c:axId val="82669161"/>
      </c:barChart>
      <c:catAx>
        <c:axId val="512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161"/>
        <c:auto val="1"/>
        <c:lblAlgn val="ctr"/>
        <c:lblOffset val="100"/>
        <c:noMultiLvlLbl val="0"/>
      </c:catAx>
      <c:valAx>
        <c:axId val="826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06309"/>
        <c:axId val="66960547"/>
      </c:barChart>
      <c:catAx>
        <c:axId val="1620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547"/>
        <c:auto val="1"/>
        <c:lblAlgn val="ctr"/>
        <c:lblOffset val="100"/>
        <c:noMultiLvlLbl val="0"/>
      </c:catAx>
      <c:valAx>
        <c:axId val="669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54463"/>
        <c:axId val="43100035"/>
      </c:barChart>
      <c:catAx>
        <c:axId val="513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035"/>
        <c:auto val="1"/>
        <c:lblAlgn val="ctr"/>
        <c:lblOffset val="100"/>
        <c:noMultiLvlLbl val="0"/>
      </c:catAx>
      <c:valAx>
        <c:axId val="431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