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76351"/>
        <c:axId val="54104504"/>
      </c:scatterChart>
      <c:valAx>
        <c:axId val="7207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504"/>
        <c:crossesAt val="0"/>
        <c:crossBetween val="midCat"/>
      </c:valAx>
      <c:valAx>
        <c:axId val="5410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9190"/>
        <c:axId val="73168104"/>
      </c:scatterChart>
      <c:valAx>
        <c:axId val="5260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104"/>
        <c:crossesAt val="0"/>
        <c:crossBetween val="midCat"/>
      </c:valAx>
      <c:valAx>
        <c:axId val="7316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18797"/>
        <c:axId val="9165665"/>
      </c:scatterChart>
      <c:valAx>
        <c:axId val="6061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65"/>
        <c:crossesAt val="0"/>
        <c:crossBetween val="midCat"/>
      </c:valAx>
      <c:valAx>
        <c:axId val="916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2038"/>
        <c:axId val="24735376"/>
      </c:scatterChart>
      <c:valAx>
        <c:axId val="541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376"/>
        <c:crossesAt val="0"/>
        <c:crossBetween val="midCat"/>
      </c:valAx>
      <c:valAx>
        <c:axId val="2473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