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11412"/>
        <c:axId val="13240325"/>
      </c:scatterChart>
      <c:valAx>
        <c:axId val="6881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325"/>
        <c:crossesAt val="0"/>
        <c:crossBetween val="midCat"/>
      </c:valAx>
      <c:valAx>
        <c:axId val="1324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57557"/>
        <c:axId val="38465276"/>
      </c:scatterChart>
      <c:valAx>
        <c:axId val="4245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276"/>
        <c:crossesAt val="0"/>
        <c:crossBetween val="midCat"/>
      </c:valAx>
      <c:valAx>
        <c:axId val="3846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80670"/>
        <c:axId val="60429103"/>
      </c:scatterChart>
      <c:valAx>
        <c:axId val="5518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103"/>
        <c:crossesAt val="0"/>
        <c:crossBetween val="midCat"/>
      </c:valAx>
      <c:valAx>
        <c:axId val="6042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50887"/>
        <c:axId val="70331041"/>
      </c:scatterChart>
      <c:valAx>
        <c:axId val="3555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041"/>
        <c:crossesAt val="0"/>
        <c:crossBetween val="midCat"/>
      </c:valAx>
      <c:valAx>
        <c:axId val="7033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