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8930"/>
        <c:axId val="85476542"/>
      </c:barChart>
      <c:catAx>
        <c:axId val="427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542"/>
        <c:auto val="1"/>
        <c:lblAlgn val="ctr"/>
        <c:lblOffset val="100"/>
        <c:noMultiLvlLbl val="0"/>
      </c:catAx>
      <c:valAx>
        <c:axId val="8547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01600"/>
        <c:axId val="46682526"/>
      </c:barChart>
      <c:catAx>
        <c:axId val="6220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526"/>
        <c:auto val="1"/>
        <c:lblAlgn val="ctr"/>
        <c:lblOffset val="100"/>
        <c:noMultiLvlLbl val="0"/>
      </c:catAx>
      <c:valAx>
        <c:axId val="4668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29028"/>
        <c:axId val="26557434"/>
      </c:barChart>
      <c:catAx>
        <c:axId val="8892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434"/>
        <c:auto val="1"/>
        <c:lblAlgn val="ctr"/>
        <c:lblOffset val="100"/>
        <c:noMultiLvlLbl val="0"/>
      </c:catAx>
      <c:valAx>
        <c:axId val="2655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77586"/>
        <c:axId val="16751472"/>
      </c:barChart>
      <c:catAx>
        <c:axId val="2527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472"/>
        <c:auto val="1"/>
        <c:lblAlgn val="ctr"/>
        <c:lblOffset val="100"/>
        <c:noMultiLvlLbl val="0"/>
      </c:catAx>
      <c:valAx>
        <c:axId val="1675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27070"/>
        <c:axId val="66821534"/>
      </c:barChart>
      <c:catAx>
        <c:axId val="5902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534"/>
        <c:auto val="1"/>
        <c:lblAlgn val="ctr"/>
        <c:lblOffset val="100"/>
        <c:noMultiLvlLbl val="0"/>
      </c:catAx>
      <c:valAx>
        <c:axId val="6682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22816"/>
        <c:axId val="68135084"/>
      </c:barChart>
      <c:catAx>
        <c:axId val="7412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084"/>
        <c:auto val="1"/>
        <c:lblAlgn val="ctr"/>
        <c:lblOffset val="100"/>
        <c:noMultiLvlLbl val="0"/>
      </c:catAx>
      <c:valAx>
        <c:axId val="6813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60441"/>
        <c:axId val="41585743"/>
      </c:barChart>
      <c:catAx>
        <c:axId val="7926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743"/>
        <c:auto val="1"/>
        <c:lblAlgn val="ctr"/>
        <c:lblOffset val="100"/>
        <c:noMultiLvlLbl val="0"/>
      </c:catAx>
      <c:valAx>
        <c:axId val="415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64739"/>
        <c:axId val="58159989"/>
      </c:barChart>
      <c:catAx>
        <c:axId val="5676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989"/>
        <c:auto val="1"/>
        <c:lblAlgn val="ctr"/>
        <c:lblOffset val="100"/>
        <c:noMultiLvlLbl val="0"/>
      </c:catAx>
      <c:valAx>
        <c:axId val="5815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51"/>
        <c:axId val="83091502"/>
      </c:barChart>
      <c:catAx>
        <c:axId val="3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502"/>
        <c:auto val="1"/>
        <c:lblAlgn val="ctr"/>
        <c:lblOffset val="100"/>
        <c:noMultiLvlLbl val="0"/>
      </c:catAx>
      <c:valAx>
        <c:axId val="8309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45974"/>
        <c:axId val="37758691"/>
      </c:barChart>
      <c:catAx>
        <c:axId val="9774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8691"/>
        <c:auto val="1"/>
        <c:lblAlgn val="ctr"/>
        <c:lblOffset val="100"/>
        <c:noMultiLvlLbl val="0"/>
      </c:catAx>
      <c:valAx>
        <c:axId val="3775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28252"/>
        <c:axId val="50575830"/>
      </c:barChart>
      <c:catAx>
        <c:axId val="7702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830"/>
        <c:auto val="1"/>
        <c:lblAlgn val="ctr"/>
        <c:lblOffset val="100"/>
        <c:noMultiLvlLbl val="0"/>
      </c:catAx>
      <c:valAx>
        <c:axId val="5057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46151"/>
        <c:axId val="15452392"/>
      </c:barChart>
      <c:catAx>
        <c:axId val="8054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392"/>
        <c:auto val="1"/>
        <c:lblAlgn val="ctr"/>
        <c:lblOffset val="100"/>
        <c:noMultiLvlLbl val="0"/>
      </c:catAx>
      <c:valAx>
        <c:axId val="1545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67935"/>
        <c:axId val="72166007"/>
      </c:barChart>
      <c:catAx>
        <c:axId val="1856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007"/>
        <c:auto val="1"/>
        <c:lblAlgn val="ctr"/>
        <c:lblOffset val="100"/>
        <c:noMultiLvlLbl val="0"/>
      </c:catAx>
      <c:valAx>
        <c:axId val="7216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22312"/>
        <c:axId val="99726312"/>
      </c:barChart>
      <c:catAx>
        <c:axId val="4242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312"/>
        <c:auto val="1"/>
        <c:lblAlgn val="ctr"/>
        <c:lblOffset val="100"/>
        <c:noMultiLvlLbl val="0"/>
      </c:catAx>
      <c:valAx>
        <c:axId val="9972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35149"/>
        <c:axId val="14730699"/>
      </c:barChart>
      <c:catAx>
        <c:axId val="9873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699"/>
        <c:auto val="1"/>
        <c:lblAlgn val="ctr"/>
        <c:lblOffset val="100"/>
        <c:noMultiLvlLbl val="0"/>
      </c:catAx>
      <c:valAx>
        <c:axId val="1473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51571"/>
        <c:axId val="37893306"/>
      </c:barChart>
      <c:catAx>
        <c:axId val="8825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306"/>
        <c:auto val="1"/>
        <c:lblAlgn val="ctr"/>
        <c:lblOffset val="100"/>
        <c:noMultiLvlLbl val="0"/>
      </c:catAx>
      <c:valAx>
        <c:axId val="3789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56594"/>
        <c:axId val="29501748"/>
      </c:barChart>
      <c:catAx>
        <c:axId val="3005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1748"/>
        <c:auto val="1"/>
        <c:lblAlgn val="ctr"/>
        <c:lblOffset val="100"/>
        <c:noMultiLvlLbl val="0"/>
      </c:catAx>
      <c:valAx>
        <c:axId val="2950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7312"/>
        <c:axId val="30812157"/>
      </c:barChart>
      <c:catAx>
        <c:axId val="598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157"/>
        <c:auto val="1"/>
        <c:lblAlgn val="ctr"/>
        <c:lblOffset val="100"/>
        <c:noMultiLvlLbl val="0"/>
      </c:catAx>
      <c:valAx>
        <c:axId val="3081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