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5168"/>
        <c:axId val="95998557"/>
      </c:scatterChart>
      <c:valAx>
        <c:axId val="5855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557"/>
        <c:crossesAt val="0"/>
        <c:crossBetween val="midCat"/>
      </c:valAx>
      <c:valAx>
        <c:axId val="95998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94893"/>
        <c:axId val="38701872"/>
      </c:scatterChart>
      <c:valAx>
        <c:axId val="406948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872"/>
        <c:crossesAt val="0"/>
        <c:crossBetween val="midCat"/>
      </c:valAx>
      <c:valAx>
        <c:axId val="38701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8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