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74777"/>
        <c:axId val="83805296"/>
      </c:scatterChart>
      <c:valAx>
        <c:axId val="21374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296"/>
        <c:crossesAt val="0"/>
        <c:crossBetween val="midCat"/>
      </c:valAx>
      <c:valAx>
        <c:axId val="8380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07068"/>
        <c:axId val="8018345"/>
      </c:scatterChart>
      <c:valAx>
        <c:axId val="29007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45"/>
        <c:crossesAt val="0"/>
        <c:crossBetween val="midCat"/>
      </c:valAx>
      <c:valAx>
        <c:axId val="8018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