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786800"/>
        <c:axId val="30313251"/>
      </c:scatterChart>
      <c:valAx>
        <c:axId val="31786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251"/>
        <c:crossesAt val="0"/>
        <c:crossBetween val="midCat"/>
      </c:valAx>
      <c:valAx>
        <c:axId val="30313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416042"/>
        <c:axId val="22654549"/>
      </c:scatterChart>
      <c:valAx>
        <c:axId val="12416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549"/>
        <c:crossesAt val="0"/>
        <c:crossBetween val="midCat"/>
      </c:valAx>
      <c:valAx>
        <c:axId val="22654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