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8650"/>
        <c:axId val="40039126"/>
      </c:scatterChart>
      <c:valAx>
        <c:axId val="3168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126"/>
        <c:crossesAt val="0"/>
        <c:crossBetween val="midCat"/>
      </c:valAx>
      <c:valAx>
        <c:axId val="40039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43746"/>
        <c:axId val="93576801"/>
      </c:scatterChart>
      <c:valAx>
        <c:axId val="49643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801"/>
        <c:crossesAt val="0"/>
        <c:crossBetween val="midCat"/>
      </c:valAx>
      <c:valAx>
        <c:axId val="93576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