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36388"/>
        <c:axId val="95581415"/>
      </c:scatterChart>
      <c:valAx>
        <c:axId val="56736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415"/>
        <c:crossesAt val="0"/>
        <c:crossBetween val="midCat"/>
      </c:valAx>
      <c:valAx>
        <c:axId val="9558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23983"/>
        <c:axId val="29846550"/>
      </c:scatterChart>
      <c:valAx>
        <c:axId val="25923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550"/>
        <c:crossesAt val="0"/>
        <c:crossBetween val="midCat"/>
      </c:valAx>
      <c:valAx>
        <c:axId val="2984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