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76117"/>
        <c:axId val="95114626"/>
      </c:scatterChart>
      <c:valAx>
        <c:axId val="35976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626"/>
        <c:crossesAt val="0"/>
        <c:crossBetween val="midCat"/>
      </c:valAx>
      <c:valAx>
        <c:axId val="95114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555271"/>
        <c:axId val="19790139"/>
      </c:scatterChart>
      <c:valAx>
        <c:axId val="48555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139"/>
        <c:crossesAt val="0"/>
        <c:crossBetween val="midCat"/>
      </c:valAx>
      <c:valAx>
        <c:axId val="19790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