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116997"/>
        <c:axId val="10490853"/>
      </c:scatterChart>
      <c:valAx>
        <c:axId val="881169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853"/>
        <c:crossesAt val="0"/>
        <c:crossBetween val="midCat"/>
      </c:valAx>
      <c:valAx>
        <c:axId val="10490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69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67078"/>
        <c:axId val="54745589"/>
      </c:scatterChart>
      <c:valAx>
        <c:axId val="75670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5589"/>
        <c:crossesAt val="0"/>
        <c:crossBetween val="midCat"/>
      </c:valAx>
      <c:valAx>
        <c:axId val="54745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0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