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656371"/>
        <c:axId val="985902"/>
      </c:scatterChart>
      <c:valAx>
        <c:axId val="166563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02"/>
        <c:crossesAt val="0"/>
        <c:crossBetween val="midCat"/>
      </c:valAx>
      <c:valAx>
        <c:axId val="985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960752"/>
        <c:axId val="76415939"/>
      </c:scatterChart>
      <c:valAx>
        <c:axId val="429607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939"/>
        <c:crossesAt val="0"/>
        <c:crossBetween val="midCat"/>
      </c:valAx>
      <c:valAx>
        <c:axId val="76415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