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162210"/>
        <c:axId val="94467027"/>
      </c:scatterChart>
      <c:valAx>
        <c:axId val="36162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027"/>
        <c:crossesAt val="0"/>
        <c:crossBetween val="midCat"/>
      </c:valAx>
      <c:valAx>
        <c:axId val="94467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675473"/>
        <c:axId val="63064771"/>
      </c:scatterChart>
      <c:valAx>
        <c:axId val="59675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771"/>
        <c:crossesAt val="0"/>
        <c:crossBetween val="midCat"/>
      </c:valAx>
      <c:valAx>
        <c:axId val="63064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