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38346"/>
        <c:axId val="35014359"/>
      </c:scatterChart>
      <c:valAx>
        <c:axId val="99538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359"/>
        <c:crossesAt val="0"/>
        <c:crossBetween val="midCat"/>
      </c:valAx>
      <c:valAx>
        <c:axId val="35014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92654"/>
        <c:axId val="33855388"/>
      </c:scatterChart>
      <c:valAx>
        <c:axId val="98792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5388"/>
        <c:crossesAt val="0"/>
        <c:crossBetween val="midCat"/>
      </c:valAx>
      <c:valAx>
        <c:axId val="3385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2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