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74556"/>
        <c:axId val="34903760"/>
      </c:scatterChart>
      <c:valAx>
        <c:axId val="23274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760"/>
        <c:crossesAt val="0"/>
        <c:crossBetween val="midCat"/>
      </c:valAx>
      <c:valAx>
        <c:axId val="3490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8429"/>
        <c:axId val="62235742"/>
      </c:scatterChart>
      <c:valAx>
        <c:axId val="6738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742"/>
        <c:crossesAt val="0"/>
        <c:crossBetween val="midCat"/>
      </c:valAx>
      <c:valAx>
        <c:axId val="6223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