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21930"/>
        <c:axId val="37033160"/>
      </c:scatterChart>
      <c:valAx>
        <c:axId val="69121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160"/>
        <c:crossesAt val="0"/>
        <c:crossBetween val="midCat"/>
      </c:valAx>
      <c:valAx>
        <c:axId val="37033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03705"/>
        <c:axId val="50314579"/>
      </c:scatterChart>
      <c:valAx>
        <c:axId val="7980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579"/>
        <c:crossesAt val="0"/>
        <c:crossBetween val="midCat"/>
      </c:valAx>
      <c:valAx>
        <c:axId val="50314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9986"/>
        <c:axId val="38517585"/>
      </c:scatterChart>
      <c:valAx>
        <c:axId val="6099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585"/>
        <c:crossesAt val="0"/>
        <c:crossBetween val="midCat"/>
      </c:valAx>
      <c:valAx>
        <c:axId val="38517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78412"/>
        <c:axId val="31898782"/>
      </c:scatterChart>
      <c:valAx>
        <c:axId val="37678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782"/>
        <c:crossesAt val="0"/>
        <c:crossBetween val="midCat"/>
      </c:valAx>
      <c:valAx>
        <c:axId val="31898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