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9858"/>
        <c:axId val="33505165"/>
      </c:barChart>
      <c:catAx>
        <c:axId val="134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165"/>
        <c:auto val="1"/>
        <c:lblAlgn val="ctr"/>
        <c:lblOffset val="100"/>
        <c:noMultiLvlLbl val="0"/>
      </c:catAx>
      <c:valAx>
        <c:axId val="335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0401"/>
        <c:axId val="49734284"/>
      </c:barChart>
      <c:catAx>
        <c:axId val="623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284"/>
        <c:auto val="1"/>
        <c:lblAlgn val="ctr"/>
        <c:lblOffset val="100"/>
        <c:noMultiLvlLbl val="0"/>
      </c:catAx>
      <c:valAx>
        <c:axId val="497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4446"/>
        <c:axId val="92155011"/>
      </c:barChart>
      <c:catAx>
        <c:axId val="785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11"/>
        <c:auto val="1"/>
        <c:lblAlgn val="ctr"/>
        <c:lblOffset val="100"/>
        <c:noMultiLvlLbl val="0"/>
      </c:catAx>
      <c:valAx>
        <c:axId val="921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1531"/>
        <c:axId val="29885111"/>
      </c:barChart>
      <c:catAx>
        <c:axId val="440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11"/>
        <c:auto val="1"/>
        <c:lblAlgn val="ctr"/>
        <c:lblOffset val="100"/>
        <c:noMultiLvlLbl val="0"/>
      </c:catAx>
      <c:valAx>
        <c:axId val="298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70920"/>
        <c:axId val="26869986"/>
      </c:barChart>
      <c:catAx>
        <c:axId val="916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986"/>
        <c:auto val="1"/>
        <c:lblAlgn val="ctr"/>
        <c:lblOffset val="100"/>
        <c:noMultiLvlLbl val="0"/>
      </c:catAx>
      <c:valAx>
        <c:axId val="268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0703"/>
        <c:axId val="74894766"/>
      </c:barChart>
      <c:catAx>
        <c:axId val="686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766"/>
        <c:auto val="1"/>
        <c:lblAlgn val="ctr"/>
        <c:lblOffset val="100"/>
        <c:noMultiLvlLbl val="0"/>
      </c:catAx>
      <c:valAx>
        <c:axId val="748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7925"/>
        <c:axId val="9625209"/>
      </c:barChart>
      <c:catAx>
        <c:axId val="182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9"/>
        <c:auto val="1"/>
        <c:lblAlgn val="ctr"/>
        <c:lblOffset val="100"/>
        <c:noMultiLvlLbl val="0"/>
      </c:catAx>
      <c:valAx>
        <c:axId val="96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12084"/>
        <c:axId val="55960717"/>
      </c:barChart>
      <c:catAx>
        <c:axId val="501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717"/>
        <c:auto val="1"/>
        <c:lblAlgn val="ctr"/>
        <c:lblOffset val="100"/>
        <c:noMultiLvlLbl val="0"/>
      </c:catAx>
      <c:valAx>
        <c:axId val="559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737"/>
        <c:axId val="17388654"/>
      </c:barChart>
      <c:catAx>
        <c:axId val="37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654"/>
        <c:auto val="1"/>
        <c:lblAlgn val="ctr"/>
        <c:lblOffset val="100"/>
        <c:noMultiLvlLbl val="0"/>
      </c:catAx>
      <c:valAx>
        <c:axId val="173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271"/>
        <c:axId val="927093"/>
      </c:barChart>
      <c:catAx>
        <c:axId val="761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3"/>
        <c:auto val="1"/>
        <c:lblAlgn val="ctr"/>
        <c:lblOffset val="100"/>
        <c:noMultiLvlLbl val="0"/>
      </c:catAx>
      <c:valAx>
        <c:axId val="9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6783"/>
        <c:axId val="34603642"/>
      </c:barChart>
      <c:catAx>
        <c:axId val="573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42"/>
        <c:auto val="1"/>
        <c:lblAlgn val="ctr"/>
        <c:lblOffset val="100"/>
        <c:noMultiLvlLbl val="0"/>
      </c:catAx>
      <c:valAx>
        <c:axId val="346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0158"/>
        <c:axId val="8084959"/>
      </c:barChart>
      <c:catAx>
        <c:axId val="131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59"/>
        <c:auto val="1"/>
        <c:lblAlgn val="ctr"/>
        <c:lblOffset val="100"/>
        <c:noMultiLvlLbl val="0"/>
      </c:catAx>
      <c:valAx>
        <c:axId val="80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69657"/>
        <c:axId val="99213751"/>
      </c:barChart>
      <c:catAx>
        <c:axId val="4826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51"/>
        <c:auto val="1"/>
        <c:lblAlgn val="ctr"/>
        <c:lblOffset val="100"/>
        <c:noMultiLvlLbl val="0"/>
      </c:catAx>
      <c:valAx>
        <c:axId val="992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5453"/>
        <c:axId val="60600522"/>
      </c:barChart>
      <c:catAx>
        <c:axId val="791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522"/>
        <c:auto val="1"/>
        <c:lblAlgn val="ctr"/>
        <c:lblOffset val="100"/>
        <c:noMultiLvlLbl val="0"/>
      </c:catAx>
      <c:valAx>
        <c:axId val="606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26590"/>
        <c:axId val="83042257"/>
      </c:barChart>
      <c:catAx>
        <c:axId val="690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57"/>
        <c:auto val="1"/>
        <c:lblAlgn val="ctr"/>
        <c:lblOffset val="100"/>
        <c:noMultiLvlLbl val="0"/>
      </c:catAx>
      <c:valAx>
        <c:axId val="830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838"/>
        <c:axId val="52745819"/>
      </c:barChart>
      <c:catAx>
        <c:axId val="91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19"/>
        <c:auto val="1"/>
        <c:lblAlgn val="ctr"/>
        <c:lblOffset val="100"/>
        <c:noMultiLvlLbl val="0"/>
      </c:catAx>
      <c:valAx>
        <c:axId val="527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57341"/>
        <c:axId val="13464727"/>
      </c:barChart>
      <c:catAx>
        <c:axId val="2225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727"/>
        <c:auto val="1"/>
        <c:lblAlgn val="ctr"/>
        <c:lblOffset val="100"/>
        <c:noMultiLvlLbl val="0"/>
      </c:catAx>
      <c:valAx>
        <c:axId val="134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5043"/>
        <c:axId val="1829765"/>
      </c:barChart>
      <c:catAx>
        <c:axId val="472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65"/>
        <c:auto val="1"/>
        <c:lblAlgn val="ctr"/>
        <c:lblOffset val="100"/>
        <c:noMultiLvlLbl val="0"/>
      </c:catAx>
      <c:valAx>
        <c:axId val="18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