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03345"/>
        <c:axId val="29837120"/>
      </c:barChart>
      <c:catAx>
        <c:axId val="801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120"/>
        <c:auto val="1"/>
        <c:lblAlgn val="ctr"/>
        <c:lblOffset val="100"/>
        <c:noMultiLvlLbl val="0"/>
      </c:catAx>
      <c:valAx>
        <c:axId val="298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89175"/>
        <c:axId val="10489741"/>
      </c:barChart>
      <c:catAx>
        <c:axId val="4978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741"/>
        <c:auto val="1"/>
        <c:lblAlgn val="ctr"/>
        <c:lblOffset val="100"/>
        <c:noMultiLvlLbl val="0"/>
      </c:catAx>
      <c:valAx>
        <c:axId val="104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37130"/>
        <c:axId val="25289804"/>
      </c:barChart>
      <c:catAx>
        <c:axId val="1463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804"/>
        <c:auto val="1"/>
        <c:lblAlgn val="ctr"/>
        <c:lblOffset val="100"/>
        <c:noMultiLvlLbl val="0"/>
      </c:catAx>
      <c:valAx>
        <c:axId val="252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53707"/>
        <c:axId val="33704518"/>
      </c:barChart>
      <c:catAx>
        <c:axId val="898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518"/>
        <c:auto val="1"/>
        <c:lblAlgn val="ctr"/>
        <c:lblOffset val="100"/>
        <c:noMultiLvlLbl val="0"/>
      </c:catAx>
      <c:valAx>
        <c:axId val="337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19888"/>
        <c:axId val="73937575"/>
      </c:barChart>
      <c:catAx>
        <c:axId val="3911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575"/>
        <c:auto val="1"/>
        <c:lblAlgn val="ctr"/>
        <c:lblOffset val="100"/>
        <c:noMultiLvlLbl val="0"/>
      </c:catAx>
      <c:valAx>
        <c:axId val="739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64389"/>
        <c:axId val="15140696"/>
      </c:barChart>
      <c:catAx>
        <c:axId val="127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696"/>
        <c:auto val="1"/>
        <c:lblAlgn val="ctr"/>
        <c:lblOffset val="100"/>
        <c:noMultiLvlLbl val="0"/>
      </c:catAx>
      <c:valAx>
        <c:axId val="151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2394"/>
        <c:axId val="46031825"/>
      </c:barChart>
      <c:catAx>
        <c:axId val="8291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825"/>
        <c:auto val="1"/>
        <c:lblAlgn val="ctr"/>
        <c:lblOffset val="100"/>
        <c:noMultiLvlLbl val="0"/>
      </c:catAx>
      <c:valAx>
        <c:axId val="460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26434"/>
        <c:axId val="83271507"/>
      </c:barChart>
      <c:catAx>
        <c:axId val="4852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507"/>
        <c:auto val="1"/>
        <c:lblAlgn val="ctr"/>
        <c:lblOffset val="100"/>
        <c:noMultiLvlLbl val="0"/>
      </c:catAx>
      <c:valAx>
        <c:axId val="832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76744"/>
        <c:axId val="93673357"/>
      </c:barChart>
      <c:catAx>
        <c:axId val="627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357"/>
        <c:auto val="1"/>
        <c:lblAlgn val="ctr"/>
        <c:lblOffset val="100"/>
        <c:noMultiLvlLbl val="0"/>
      </c:catAx>
      <c:valAx>
        <c:axId val="936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14515"/>
        <c:axId val="28493781"/>
      </c:barChart>
      <c:catAx>
        <c:axId val="415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781"/>
        <c:auto val="1"/>
        <c:lblAlgn val="ctr"/>
        <c:lblOffset val="100"/>
        <c:noMultiLvlLbl val="0"/>
      </c:catAx>
      <c:valAx>
        <c:axId val="284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83258"/>
        <c:axId val="42395845"/>
      </c:barChart>
      <c:catAx>
        <c:axId val="760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845"/>
        <c:auto val="1"/>
        <c:lblAlgn val="ctr"/>
        <c:lblOffset val="100"/>
        <c:noMultiLvlLbl val="0"/>
      </c:catAx>
      <c:valAx>
        <c:axId val="423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127"/>
        <c:axId val="54817970"/>
      </c:barChart>
      <c:catAx>
        <c:axId val="25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970"/>
        <c:auto val="1"/>
        <c:lblAlgn val="ctr"/>
        <c:lblOffset val="100"/>
        <c:noMultiLvlLbl val="0"/>
      </c:catAx>
      <c:valAx>
        <c:axId val="548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52097"/>
        <c:axId val="39905312"/>
      </c:barChart>
      <c:catAx>
        <c:axId val="230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312"/>
        <c:auto val="1"/>
        <c:lblAlgn val="ctr"/>
        <c:lblOffset val="100"/>
        <c:noMultiLvlLbl val="0"/>
      </c:catAx>
      <c:valAx>
        <c:axId val="399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57556"/>
        <c:axId val="90085340"/>
      </c:barChart>
      <c:catAx>
        <c:axId val="5535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340"/>
        <c:auto val="1"/>
        <c:lblAlgn val="ctr"/>
        <c:lblOffset val="100"/>
        <c:noMultiLvlLbl val="0"/>
      </c:catAx>
      <c:valAx>
        <c:axId val="900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07792"/>
        <c:axId val="82295769"/>
      </c:barChart>
      <c:catAx>
        <c:axId val="4430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769"/>
        <c:auto val="1"/>
        <c:lblAlgn val="ctr"/>
        <c:lblOffset val="100"/>
        <c:noMultiLvlLbl val="0"/>
      </c:catAx>
      <c:valAx>
        <c:axId val="8229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18635"/>
        <c:axId val="83656101"/>
      </c:barChart>
      <c:catAx>
        <c:axId val="703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101"/>
        <c:auto val="1"/>
        <c:lblAlgn val="ctr"/>
        <c:lblOffset val="100"/>
        <c:noMultiLvlLbl val="0"/>
      </c:catAx>
      <c:valAx>
        <c:axId val="836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95217"/>
        <c:axId val="37185162"/>
      </c:barChart>
      <c:catAx>
        <c:axId val="623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162"/>
        <c:auto val="1"/>
        <c:lblAlgn val="ctr"/>
        <c:lblOffset val="100"/>
        <c:noMultiLvlLbl val="0"/>
      </c:catAx>
      <c:valAx>
        <c:axId val="371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95068"/>
        <c:axId val="41091381"/>
      </c:barChart>
      <c:catAx>
        <c:axId val="3449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381"/>
        <c:auto val="1"/>
        <c:lblAlgn val="ctr"/>
        <c:lblOffset val="100"/>
        <c:noMultiLvlLbl val="0"/>
      </c:catAx>
      <c:valAx>
        <c:axId val="410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