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79256"/>
        <c:axId val="24893372"/>
      </c:scatterChart>
      <c:valAx>
        <c:axId val="7357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372"/>
        <c:crossesAt val="0"/>
        <c:crossBetween val="midCat"/>
      </c:valAx>
      <c:valAx>
        <c:axId val="2489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23617"/>
        <c:axId val="48497527"/>
      </c:scatterChart>
      <c:valAx>
        <c:axId val="6482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527"/>
        <c:crossesAt val="0"/>
        <c:crossBetween val="midCat"/>
      </c:valAx>
      <c:valAx>
        <c:axId val="4849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2801"/>
        <c:axId val="81809925"/>
      </c:scatterChart>
      <c:valAx>
        <c:axId val="9782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925"/>
        <c:crossesAt val="0"/>
        <c:crossBetween val="midCat"/>
      </c:valAx>
      <c:valAx>
        <c:axId val="81809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22960"/>
        <c:axId val="10025598"/>
      </c:scatterChart>
      <c:valAx>
        <c:axId val="2102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598"/>
        <c:crossesAt val="0"/>
        <c:crossBetween val="midCat"/>
      </c:valAx>
      <c:valAx>
        <c:axId val="1002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