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11222"/>
        <c:axId val="91934535"/>
      </c:scatterChart>
      <c:valAx>
        <c:axId val="9151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535"/>
        <c:crossesAt val="0"/>
        <c:crossBetween val="midCat"/>
      </c:valAx>
      <c:valAx>
        <c:axId val="9193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17419"/>
        <c:axId val="25874818"/>
      </c:scatterChart>
      <c:valAx>
        <c:axId val="1231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818"/>
        <c:crossesAt val="0"/>
        <c:crossBetween val="midCat"/>
      </c:valAx>
      <c:valAx>
        <c:axId val="2587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09590"/>
        <c:axId val="97002191"/>
      </c:scatterChart>
      <c:valAx>
        <c:axId val="97009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191"/>
        <c:crossesAt val="0"/>
        <c:crossBetween val="midCat"/>
      </c:valAx>
      <c:valAx>
        <c:axId val="9700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45988"/>
        <c:axId val="68253602"/>
      </c:scatterChart>
      <c:valAx>
        <c:axId val="2794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602"/>
        <c:crossesAt val="0"/>
        <c:crossBetween val="midCat"/>
      </c:valAx>
      <c:valAx>
        <c:axId val="6825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