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14895"/>
        <c:axId val="12730449"/>
      </c:barChart>
      <c:catAx>
        <c:axId val="3961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449"/>
        <c:auto val="1"/>
        <c:lblAlgn val="ctr"/>
        <c:lblOffset val="100"/>
        <c:noMultiLvlLbl val="0"/>
      </c:catAx>
      <c:valAx>
        <c:axId val="1273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31000"/>
        <c:axId val="57273085"/>
      </c:barChart>
      <c:catAx>
        <c:axId val="3123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085"/>
        <c:auto val="1"/>
        <c:lblAlgn val="ctr"/>
        <c:lblOffset val="100"/>
        <c:noMultiLvlLbl val="0"/>
      </c:catAx>
      <c:valAx>
        <c:axId val="5727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72263"/>
        <c:axId val="46383979"/>
      </c:barChart>
      <c:catAx>
        <c:axId val="8747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979"/>
        <c:auto val="1"/>
        <c:lblAlgn val="ctr"/>
        <c:lblOffset val="100"/>
        <c:noMultiLvlLbl val="0"/>
      </c:catAx>
      <c:valAx>
        <c:axId val="4638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94496"/>
        <c:axId val="96966057"/>
      </c:barChart>
      <c:catAx>
        <c:axId val="5929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057"/>
        <c:auto val="1"/>
        <c:lblAlgn val="ctr"/>
        <c:lblOffset val="100"/>
        <c:noMultiLvlLbl val="0"/>
      </c:catAx>
      <c:valAx>
        <c:axId val="9696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79605"/>
        <c:axId val="89800962"/>
      </c:barChart>
      <c:catAx>
        <c:axId val="7737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962"/>
        <c:auto val="1"/>
        <c:lblAlgn val="ctr"/>
        <c:lblOffset val="100"/>
        <c:noMultiLvlLbl val="0"/>
      </c:catAx>
      <c:valAx>
        <c:axId val="8980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87030"/>
        <c:axId val="32943390"/>
      </c:barChart>
      <c:catAx>
        <c:axId val="7948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3390"/>
        <c:auto val="1"/>
        <c:lblAlgn val="ctr"/>
        <c:lblOffset val="100"/>
        <c:noMultiLvlLbl val="0"/>
      </c:catAx>
      <c:valAx>
        <c:axId val="3294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25554"/>
        <c:axId val="9773112"/>
      </c:barChart>
      <c:catAx>
        <c:axId val="3952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12"/>
        <c:auto val="1"/>
        <c:lblAlgn val="ctr"/>
        <c:lblOffset val="100"/>
        <c:noMultiLvlLbl val="0"/>
      </c:catAx>
      <c:valAx>
        <c:axId val="977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67470"/>
        <c:axId val="89229708"/>
      </c:barChart>
      <c:catAx>
        <c:axId val="9146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708"/>
        <c:auto val="1"/>
        <c:lblAlgn val="ctr"/>
        <c:lblOffset val="100"/>
        <c:noMultiLvlLbl val="0"/>
      </c:catAx>
      <c:valAx>
        <c:axId val="8922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66615"/>
        <c:axId val="89516081"/>
      </c:barChart>
      <c:catAx>
        <c:axId val="3496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081"/>
        <c:auto val="1"/>
        <c:lblAlgn val="ctr"/>
        <c:lblOffset val="100"/>
        <c:noMultiLvlLbl val="0"/>
      </c:catAx>
      <c:valAx>
        <c:axId val="8951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52594"/>
        <c:axId val="88233740"/>
      </c:barChart>
      <c:catAx>
        <c:axId val="4045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3740"/>
        <c:auto val="1"/>
        <c:lblAlgn val="ctr"/>
        <c:lblOffset val="100"/>
        <c:noMultiLvlLbl val="0"/>
      </c:catAx>
      <c:valAx>
        <c:axId val="8823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49432"/>
        <c:axId val="5463356"/>
      </c:barChart>
      <c:catAx>
        <c:axId val="5314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56"/>
        <c:auto val="1"/>
        <c:lblAlgn val="ctr"/>
        <c:lblOffset val="100"/>
        <c:noMultiLvlLbl val="0"/>
      </c:catAx>
      <c:valAx>
        <c:axId val="546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53066"/>
        <c:axId val="1635738"/>
      </c:barChart>
      <c:catAx>
        <c:axId val="6105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738"/>
        <c:auto val="1"/>
        <c:lblAlgn val="ctr"/>
        <c:lblOffset val="100"/>
        <c:noMultiLvlLbl val="0"/>
      </c:catAx>
      <c:valAx>
        <c:axId val="163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27217"/>
        <c:axId val="87109136"/>
      </c:barChart>
      <c:catAx>
        <c:axId val="3222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9136"/>
        <c:auto val="1"/>
        <c:lblAlgn val="ctr"/>
        <c:lblOffset val="100"/>
        <c:noMultiLvlLbl val="0"/>
      </c:catAx>
      <c:valAx>
        <c:axId val="8710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87653"/>
        <c:axId val="69125841"/>
      </c:barChart>
      <c:catAx>
        <c:axId val="4378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5841"/>
        <c:auto val="1"/>
        <c:lblAlgn val="ctr"/>
        <c:lblOffset val="100"/>
        <c:noMultiLvlLbl val="0"/>
      </c:catAx>
      <c:valAx>
        <c:axId val="6912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34012"/>
        <c:axId val="59296779"/>
      </c:barChart>
      <c:catAx>
        <c:axId val="8943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779"/>
        <c:auto val="1"/>
        <c:lblAlgn val="ctr"/>
        <c:lblOffset val="100"/>
        <c:noMultiLvlLbl val="0"/>
      </c:catAx>
      <c:valAx>
        <c:axId val="5929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14790"/>
        <c:axId val="93330582"/>
      </c:barChart>
      <c:catAx>
        <c:axId val="9111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0582"/>
        <c:auto val="1"/>
        <c:lblAlgn val="ctr"/>
        <c:lblOffset val="100"/>
        <c:noMultiLvlLbl val="0"/>
      </c:catAx>
      <c:valAx>
        <c:axId val="9333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756444"/>
        <c:axId val="23074032"/>
      </c:barChart>
      <c:catAx>
        <c:axId val="2575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4032"/>
        <c:auto val="1"/>
        <c:lblAlgn val="ctr"/>
        <c:lblOffset val="100"/>
        <c:noMultiLvlLbl val="0"/>
      </c:catAx>
      <c:valAx>
        <c:axId val="2307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41029"/>
        <c:axId val="99898438"/>
      </c:barChart>
      <c:catAx>
        <c:axId val="6984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8438"/>
        <c:auto val="1"/>
        <c:lblAlgn val="ctr"/>
        <c:lblOffset val="100"/>
        <c:noMultiLvlLbl val="0"/>
      </c:catAx>
      <c:valAx>
        <c:axId val="9989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