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47527"/>
        <c:axId val="43166434"/>
      </c:scatterChart>
      <c:valAx>
        <c:axId val="3614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434"/>
        <c:crossesAt val="0"/>
        <c:crossBetween val="midCat"/>
      </c:valAx>
      <c:valAx>
        <c:axId val="43166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05135"/>
        <c:axId val="43477419"/>
      </c:scatterChart>
      <c:valAx>
        <c:axId val="31505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419"/>
        <c:crossesAt val="0"/>
        <c:crossBetween val="midCat"/>
      </c:valAx>
      <c:valAx>
        <c:axId val="4347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1075"/>
        <c:axId val="83659820"/>
      </c:scatterChart>
      <c:valAx>
        <c:axId val="7101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820"/>
        <c:crossesAt val="0"/>
        <c:crossBetween val="midCat"/>
      </c:valAx>
      <c:valAx>
        <c:axId val="8365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18479"/>
        <c:axId val="4984030"/>
      </c:scatterChart>
      <c:valAx>
        <c:axId val="5011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30"/>
        <c:crossesAt val="0"/>
        <c:crossBetween val="midCat"/>
      </c:valAx>
      <c:valAx>
        <c:axId val="498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