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87042"/>
        <c:axId val="29293548"/>
      </c:barChart>
      <c:catAx>
        <c:axId val="799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48"/>
        <c:auto val="1"/>
        <c:lblAlgn val="ctr"/>
        <c:lblOffset val="100"/>
        <c:noMultiLvlLbl val="0"/>
      </c:catAx>
      <c:valAx>
        <c:axId val="292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58657"/>
        <c:axId val="29611729"/>
      </c:barChart>
      <c:catAx>
        <c:axId val="932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729"/>
        <c:auto val="1"/>
        <c:lblAlgn val="ctr"/>
        <c:lblOffset val="100"/>
        <c:noMultiLvlLbl val="0"/>
      </c:catAx>
      <c:valAx>
        <c:axId val="296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35720"/>
        <c:axId val="43490027"/>
      </c:barChart>
      <c:catAx>
        <c:axId val="765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27"/>
        <c:auto val="1"/>
        <c:lblAlgn val="ctr"/>
        <c:lblOffset val="100"/>
        <c:noMultiLvlLbl val="0"/>
      </c:catAx>
      <c:valAx>
        <c:axId val="434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560"/>
        <c:axId val="3064386"/>
      </c:barChart>
      <c:catAx>
        <c:axId val="7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86"/>
        <c:auto val="1"/>
        <c:lblAlgn val="ctr"/>
        <c:lblOffset val="100"/>
        <c:noMultiLvlLbl val="0"/>
      </c:catAx>
      <c:valAx>
        <c:axId val="3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3417"/>
        <c:axId val="69686408"/>
      </c:barChart>
      <c:catAx>
        <c:axId val="7228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408"/>
        <c:auto val="1"/>
        <c:lblAlgn val="ctr"/>
        <c:lblOffset val="100"/>
        <c:noMultiLvlLbl val="0"/>
      </c:catAx>
      <c:valAx>
        <c:axId val="696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4941"/>
        <c:axId val="81195000"/>
      </c:barChart>
      <c:catAx>
        <c:axId val="611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000"/>
        <c:auto val="1"/>
        <c:lblAlgn val="ctr"/>
        <c:lblOffset val="100"/>
        <c:noMultiLvlLbl val="0"/>
      </c:catAx>
      <c:valAx>
        <c:axId val="811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763"/>
        <c:axId val="56782337"/>
      </c:barChart>
      <c:catAx>
        <c:axId val="69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337"/>
        <c:auto val="1"/>
        <c:lblAlgn val="ctr"/>
        <c:lblOffset val="100"/>
        <c:noMultiLvlLbl val="0"/>
      </c:catAx>
      <c:valAx>
        <c:axId val="567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7763"/>
        <c:axId val="77431369"/>
      </c:barChart>
      <c:catAx>
        <c:axId val="921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369"/>
        <c:auto val="1"/>
        <c:lblAlgn val="ctr"/>
        <c:lblOffset val="100"/>
        <c:noMultiLvlLbl val="0"/>
      </c:catAx>
      <c:valAx>
        <c:axId val="774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01881"/>
        <c:axId val="50685803"/>
      </c:barChart>
      <c:catAx>
        <c:axId val="368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803"/>
        <c:auto val="1"/>
        <c:lblAlgn val="ctr"/>
        <c:lblOffset val="100"/>
        <c:noMultiLvlLbl val="0"/>
      </c:catAx>
      <c:valAx>
        <c:axId val="506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98015"/>
        <c:axId val="88380233"/>
      </c:barChart>
      <c:catAx>
        <c:axId val="474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233"/>
        <c:auto val="1"/>
        <c:lblAlgn val="ctr"/>
        <c:lblOffset val="100"/>
        <c:noMultiLvlLbl val="0"/>
      </c:catAx>
      <c:valAx>
        <c:axId val="8838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1739"/>
        <c:axId val="91839278"/>
      </c:barChart>
      <c:catAx>
        <c:axId val="926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78"/>
        <c:auto val="1"/>
        <c:lblAlgn val="ctr"/>
        <c:lblOffset val="100"/>
        <c:noMultiLvlLbl val="0"/>
      </c:catAx>
      <c:valAx>
        <c:axId val="918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7039"/>
        <c:axId val="84856322"/>
      </c:barChart>
      <c:catAx>
        <c:axId val="816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22"/>
        <c:auto val="1"/>
        <c:lblAlgn val="ctr"/>
        <c:lblOffset val="100"/>
        <c:noMultiLvlLbl val="0"/>
      </c:catAx>
      <c:valAx>
        <c:axId val="848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0960"/>
        <c:axId val="50433866"/>
      </c:barChart>
      <c:catAx>
        <c:axId val="551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66"/>
        <c:auto val="1"/>
        <c:lblAlgn val="ctr"/>
        <c:lblOffset val="100"/>
        <c:noMultiLvlLbl val="0"/>
      </c:catAx>
      <c:valAx>
        <c:axId val="504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69069"/>
        <c:axId val="52499103"/>
      </c:barChart>
      <c:catAx>
        <c:axId val="764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03"/>
        <c:auto val="1"/>
        <c:lblAlgn val="ctr"/>
        <c:lblOffset val="100"/>
        <c:noMultiLvlLbl val="0"/>
      </c:catAx>
      <c:valAx>
        <c:axId val="524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58032"/>
        <c:axId val="52779463"/>
      </c:barChart>
      <c:catAx>
        <c:axId val="411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63"/>
        <c:auto val="1"/>
        <c:lblAlgn val="ctr"/>
        <c:lblOffset val="100"/>
        <c:noMultiLvlLbl val="0"/>
      </c:catAx>
      <c:valAx>
        <c:axId val="527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144"/>
        <c:axId val="26109618"/>
      </c:barChart>
      <c:catAx>
        <c:axId val="17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18"/>
        <c:auto val="1"/>
        <c:lblAlgn val="ctr"/>
        <c:lblOffset val="100"/>
        <c:noMultiLvlLbl val="0"/>
      </c:catAx>
      <c:valAx>
        <c:axId val="261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8745"/>
        <c:axId val="60838407"/>
      </c:barChart>
      <c:catAx>
        <c:axId val="789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07"/>
        <c:auto val="1"/>
        <c:lblAlgn val="ctr"/>
        <c:lblOffset val="100"/>
        <c:noMultiLvlLbl val="0"/>
      </c:catAx>
      <c:valAx>
        <c:axId val="608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46364"/>
        <c:axId val="26802838"/>
      </c:barChart>
      <c:catAx>
        <c:axId val="672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38"/>
        <c:auto val="1"/>
        <c:lblAlgn val="ctr"/>
        <c:lblOffset val="100"/>
        <c:noMultiLvlLbl val="0"/>
      </c:catAx>
      <c:valAx>
        <c:axId val="268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