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4678"/>
        <c:axId val="82529885"/>
      </c:barChart>
      <c:catAx>
        <c:axId val="5245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85"/>
        <c:auto val="1"/>
        <c:lblAlgn val="ctr"/>
        <c:lblOffset val="100"/>
        <c:noMultiLvlLbl val="0"/>
      </c:catAx>
      <c:valAx>
        <c:axId val="825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02958"/>
        <c:axId val="66666708"/>
      </c:barChart>
      <c:catAx>
        <c:axId val="848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708"/>
        <c:auto val="1"/>
        <c:lblAlgn val="ctr"/>
        <c:lblOffset val="100"/>
        <c:noMultiLvlLbl val="0"/>
      </c:catAx>
      <c:valAx>
        <c:axId val="666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0185"/>
        <c:axId val="69282831"/>
      </c:barChart>
      <c:catAx>
        <c:axId val="24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831"/>
        <c:auto val="1"/>
        <c:lblAlgn val="ctr"/>
        <c:lblOffset val="100"/>
        <c:noMultiLvlLbl val="0"/>
      </c:catAx>
      <c:valAx>
        <c:axId val="692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1166"/>
        <c:axId val="76718066"/>
      </c:barChart>
      <c:catAx>
        <c:axId val="773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66"/>
        <c:auto val="1"/>
        <c:lblAlgn val="ctr"/>
        <c:lblOffset val="100"/>
        <c:noMultiLvlLbl val="0"/>
      </c:catAx>
      <c:valAx>
        <c:axId val="767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2185"/>
        <c:axId val="42236150"/>
      </c:barChart>
      <c:catAx>
        <c:axId val="2739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150"/>
        <c:auto val="1"/>
        <c:lblAlgn val="ctr"/>
        <c:lblOffset val="100"/>
        <c:noMultiLvlLbl val="0"/>
      </c:catAx>
      <c:valAx>
        <c:axId val="422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8615"/>
        <c:axId val="5679917"/>
      </c:barChart>
      <c:catAx>
        <c:axId val="304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17"/>
        <c:auto val="1"/>
        <c:lblAlgn val="ctr"/>
        <c:lblOffset val="100"/>
        <c:noMultiLvlLbl val="0"/>
      </c:catAx>
      <c:valAx>
        <c:axId val="56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7184"/>
        <c:axId val="93417776"/>
      </c:barChart>
      <c:catAx>
        <c:axId val="379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776"/>
        <c:auto val="1"/>
        <c:lblAlgn val="ctr"/>
        <c:lblOffset val="100"/>
        <c:noMultiLvlLbl val="0"/>
      </c:catAx>
      <c:valAx>
        <c:axId val="934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9166"/>
        <c:axId val="9115055"/>
      </c:barChart>
      <c:catAx>
        <c:axId val="4358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55"/>
        <c:auto val="1"/>
        <c:lblAlgn val="ctr"/>
        <c:lblOffset val="100"/>
        <c:noMultiLvlLbl val="0"/>
      </c:catAx>
      <c:valAx>
        <c:axId val="91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887"/>
        <c:axId val="60317480"/>
      </c:barChart>
      <c:catAx>
        <c:axId val="93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480"/>
        <c:auto val="1"/>
        <c:lblAlgn val="ctr"/>
        <c:lblOffset val="100"/>
        <c:noMultiLvlLbl val="0"/>
      </c:catAx>
      <c:valAx>
        <c:axId val="603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00207"/>
        <c:axId val="24502257"/>
      </c:barChart>
      <c:catAx>
        <c:axId val="1620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257"/>
        <c:auto val="1"/>
        <c:lblAlgn val="ctr"/>
        <c:lblOffset val="100"/>
        <c:noMultiLvlLbl val="0"/>
      </c:catAx>
      <c:valAx>
        <c:axId val="245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6604"/>
        <c:axId val="13534394"/>
      </c:barChart>
      <c:catAx>
        <c:axId val="766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394"/>
        <c:auto val="1"/>
        <c:lblAlgn val="ctr"/>
        <c:lblOffset val="100"/>
        <c:noMultiLvlLbl val="0"/>
      </c:catAx>
      <c:valAx>
        <c:axId val="135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9536"/>
        <c:axId val="78734949"/>
      </c:barChart>
      <c:catAx>
        <c:axId val="805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49"/>
        <c:auto val="1"/>
        <c:lblAlgn val="ctr"/>
        <c:lblOffset val="100"/>
        <c:noMultiLvlLbl val="0"/>
      </c:catAx>
      <c:valAx>
        <c:axId val="787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9254"/>
        <c:axId val="92677626"/>
      </c:barChart>
      <c:catAx>
        <c:axId val="354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26"/>
        <c:auto val="1"/>
        <c:lblAlgn val="ctr"/>
        <c:lblOffset val="100"/>
        <c:noMultiLvlLbl val="0"/>
      </c:catAx>
      <c:valAx>
        <c:axId val="926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9000"/>
        <c:axId val="79377675"/>
      </c:barChart>
      <c:catAx>
        <c:axId val="218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75"/>
        <c:auto val="1"/>
        <c:lblAlgn val="ctr"/>
        <c:lblOffset val="100"/>
        <c:noMultiLvlLbl val="0"/>
      </c:catAx>
      <c:valAx>
        <c:axId val="793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381"/>
        <c:axId val="42867523"/>
      </c:barChart>
      <c:catAx>
        <c:axId val="49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523"/>
        <c:auto val="1"/>
        <c:lblAlgn val="ctr"/>
        <c:lblOffset val="100"/>
        <c:noMultiLvlLbl val="0"/>
      </c:catAx>
      <c:valAx>
        <c:axId val="428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18624"/>
        <c:axId val="3782062"/>
      </c:barChart>
      <c:catAx>
        <c:axId val="3651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2"/>
        <c:auto val="1"/>
        <c:lblAlgn val="ctr"/>
        <c:lblOffset val="100"/>
        <c:noMultiLvlLbl val="0"/>
      </c:catAx>
      <c:valAx>
        <c:axId val="37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3851"/>
        <c:axId val="21915869"/>
      </c:barChart>
      <c:catAx>
        <c:axId val="178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869"/>
        <c:auto val="1"/>
        <c:lblAlgn val="ctr"/>
        <c:lblOffset val="100"/>
        <c:noMultiLvlLbl val="0"/>
      </c:catAx>
      <c:valAx>
        <c:axId val="219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39074"/>
        <c:axId val="33678049"/>
      </c:barChart>
      <c:catAx>
        <c:axId val="2693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049"/>
        <c:auto val="1"/>
        <c:lblAlgn val="ctr"/>
        <c:lblOffset val="100"/>
        <c:noMultiLvlLbl val="0"/>
      </c:catAx>
      <c:valAx>
        <c:axId val="336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