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4692"/>
        <c:axId val="69808836"/>
      </c:scatterChart>
      <c:valAx>
        <c:axId val="554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836"/>
        <c:crossesAt val="0"/>
        <c:crossBetween val="midCat"/>
      </c:valAx>
      <c:valAx>
        <c:axId val="6980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61471"/>
        <c:axId val="7585090"/>
      </c:scatterChart>
      <c:valAx>
        <c:axId val="6856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90"/>
        <c:crossesAt val="0"/>
        <c:crossBetween val="midCat"/>
      </c:valAx>
      <c:valAx>
        <c:axId val="758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39290"/>
        <c:axId val="24819182"/>
      </c:scatterChart>
      <c:valAx>
        <c:axId val="3383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182"/>
        <c:crossesAt val="0"/>
        <c:crossBetween val="midCat"/>
      </c:valAx>
      <c:valAx>
        <c:axId val="2481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76668"/>
        <c:axId val="27910267"/>
      </c:scatterChart>
      <c:valAx>
        <c:axId val="6117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267"/>
        <c:crossesAt val="0"/>
        <c:crossBetween val="midCat"/>
      </c:valAx>
      <c:valAx>
        <c:axId val="2791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