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117628"/>
        <c:axId val="91812292"/>
      </c:barChart>
      <c:catAx>
        <c:axId val="91117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2292"/>
        <c:auto val="1"/>
        <c:lblAlgn val="ctr"/>
        <c:lblOffset val="100"/>
        <c:noMultiLvlLbl val="0"/>
      </c:catAx>
      <c:valAx>
        <c:axId val="9181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7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67867"/>
        <c:axId val="77338595"/>
      </c:barChart>
      <c:catAx>
        <c:axId val="8967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8595"/>
        <c:auto val="1"/>
        <c:lblAlgn val="ctr"/>
        <c:lblOffset val="100"/>
        <c:noMultiLvlLbl val="0"/>
      </c:catAx>
      <c:valAx>
        <c:axId val="7733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130339"/>
        <c:axId val="19538736"/>
      </c:barChart>
      <c:catAx>
        <c:axId val="9013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8736"/>
        <c:auto val="1"/>
        <c:lblAlgn val="ctr"/>
        <c:lblOffset val="100"/>
        <c:noMultiLvlLbl val="0"/>
      </c:catAx>
      <c:valAx>
        <c:axId val="1953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787324"/>
        <c:axId val="23535009"/>
      </c:barChart>
      <c:catAx>
        <c:axId val="9978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5009"/>
        <c:auto val="1"/>
        <c:lblAlgn val="ctr"/>
        <c:lblOffset val="100"/>
        <c:noMultiLvlLbl val="0"/>
      </c:catAx>
      <c:valAx>
        <c:axId val="2353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7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583921"/>
        <c:axId val="61093654"/>
      </c:barChart>
      <c:catAx>
        <c:axId val="41583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3654"/>
        <c:auto val="1"/>
        <c:lblAlgn val="ctr"/>
        <c:lblOffset val="100"/>
        <c:noMultiLvlLbl val="0"/>
      </c:catAx>
      <c:valAx>
        <c:axId val="6109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3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231662"/>
        <c:axId val="13290906"/>
      </c:barChart>
      <c:catAx>
        <c:axId val="57231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0906"/>
        <c:auto val="1"/>
        <c:lblAlgn val="ctr"/>
        <c:lblOffset val="100"/>
        <c:noMultiLvlLbl val="0"/>
      </c:catAx>
      <c:valAx>
        <c:axId val="1329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1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41557"/>
        <c:axId val="78066694"/>
      </c:barChart>
      <c:catAx>
        <c:axId val="81341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6694"/>
        <c:auto val="1"/>
        <c:lblAlgn val="ctr"/>
        <c:lblOffset val="100"/>
        <c:noMultiLvlLbl val="0"/>
      </c:catAx>
      <c:valAx>
        <c:axId val="7806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1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542807"/>
        <c:axId val="98566388"/>
      </c:barChart>
      <c:catAx>
        <c:axId val="5954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6388"/>
        <c:auto val="1"/>
        <c:lblAlgn val="ctr"/>
        <c:lblOffset val="100"/>
        <c:noMultiLvlLbl val="0"/>
      </c:catAx>
      <c:valAx>
        <c:axId val="9856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582554"/>
        <c:axId val="55120135"/>
      </c:barChart>
      <c:catAx>
        <c:axId val="13582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0135"/>
        <c:auto val="1"/>
        <c:lblAlgn val="ctr"/>
        <c:lblOffset val="100"/>
        <c:noMultiLvlLbl val="0"/>
      </c:catAx>
      <c:valAx>
        <c:axId val="5512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2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590304"/>
        <c:axId val="42619281"/>
      </c:barChart>
      <c:catAx>
        <c:axId val="8459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9281"/>
        <c:auto val="1"/>
        <c:lblAlgn val="ctr"/>
        <c:lblOffset val="100"/>
        <c:noMultiLvlLbl val="0"/>
      </c:catAx>
      <c:valAx>
        <c:axId val="4261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221577"/>
        <c:axId val="74861702"/>
      </c:barChart>
      <c:catAx>
        <c:axId val="84221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1702"/>
        <c:auto val="1"/>
        <c:lblAlgn val="ctr"/>
        <c:lblOffset val="100"/>
        <c:noMultiLvlLbl val="0"/>
      </c:catAx>
      <c:valAx>
        <c:axId val="7486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1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34839"/>
        <c:axId val="77859676"/>
      </c:barChart>
      <c:catAx>
        <c:axId val="1213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9676"/>
        <c:auto val="1"/>
        <c:lblAlgn val="ctr"/>
        <c:lblOffset val="100"/>
        <c:noMultiLvlLbl val="0"/>
      </c:catAx>
      <c:valAx>
        <c:axId val="7785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698683"/>
        <c:axId val="25858166"/>
      </c:barChart>
      <c:catAx>
        <c:axId val="73698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8166"/>
        <c:auto val="1"/>
        <c:lblAlgn val="ctr"/>
        <c:lblOffset val="100"/>
        <c:noMultiLvlLbl val="0"/>
      </c:catAx>
      <c:valAx>
        <c:axId val="2585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8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887493"/>
        <c:axId val="13255850"/>
      </c:barChart>
      <c:catAx>
        <c:axId val="16887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5850"/>
        <c:auto val="1"/>
        <c:lblAlgn val="ctr"/>
        <c:lblOffset val="100"/>
        <c:noMultiLvlLbl val="0"/>
      </c:catAx>
      <c:valAx>
        <c:axId val="1325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7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810265"/>
        <c:axId val="42411282"/>
      </c:barChart>
      <c:catAx>
        <c:axId val="15810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1282"/>
        <c:auto val="1"/>
        <c:lblAlgn val="ctr"/>
        <c:lblOffset val="100"/>
        <c:noMultiLvlLbl val="0"/>
      </c:catAx>
      <c:valAx>
        <c:axId val="4241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0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219643"/>
        <c:axId val="14618571"/>
      </c:barChart>
      <c:catAx>
        <c:axId val="69219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8571"/>
        <c:auto val="1"/>
        <c:lblAlgn val="ctr"/>
        <c:lblOffset val="100"/>
        <c:noMultiLvlLbl val="0"/>
      </c:catAx>
      <c:valAx>
        <c:axId val="1461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9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696107"/>
        <c:axId val="73713243"/>
      </c:barChart>
      <c:catAx>
        <c:axId val="6669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3243"/>
        <c:auto val="1"/>
        <c:lblAlgn val="ctr"/>
        <c:lblOffset val="100"/>
        <c:noMultiLvlLbl val="0"/>
      </c:catAx>
      <c:valAx>
        <c:axId val="7371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764844"/>
        <c:axId val="3797444"/>
      </c:barChart>
      <c:catAx>
        <c:axId val="37764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444"/>
        <c:auto val="1"/>
        <c:lblAlgn val="ctr"/>
        <c:lblOffset val="100"/>
        <c:noMultiLvlLbl val="0"/>
      </c:catAx>
      <c:valAx>
        <c:axId val="379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4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