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8007"/>
        <c:axId val="7199899"/>
      </c:scatterChart>
      <c:valAx>
        <c:axId val="1231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99"/>
        <c:crossesAt val="0"/>
        <c:crossBetween val="midCat"/>
      </c:valAx>
      <c:valAx>
        <c:axId val="719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64058"/>
        <c:axId val="74064655"/>
      </c:scatterChart>
      <c:valAx>
        <c:axId val="6546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655"/>
        <c:crossesAt val="0"/>
        <c:crossBetween val="midCat"/>
      </c:valAx>
      <c:valAx>
        <c:axId val="7406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11105"/>
        <c:axId val="66603413"/>
      </c:scatterChart>
      <c:valAx>
        <c:axId val="6071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413"/>
        <c:crossesAt val="0"/>
        <c:crossBetween val="midCat"/>
      </c:valAx>
      <c:valAx>
        <c:axId val="6660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38193"/>
        <c:axId val="71276254"/>
      </c:scatterChart>
      <c:valAx>
        <c:axId val="4783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254"/>
        <c:crossesAt val="0"/>
        <c:crossBetween val="midCat"/>
      </c:valAx>
      <c:valAx>
        <c:axId val="7127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