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91826"/>
        <c:axId val="38069304"/>
      </c:barChart>
      <c:catAx>
        <c:axId val="438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304"/>
        <c:auto val="1"/>
        <c:lblAlgn val="ctr"/>
        <c:lblOffset val="100"/>
        <c:noMultiLvlLbl val="0"/>
      </c:catAx>
      <c:valAx>
        <c:axId val="380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94978"/>
        <c:axId val="73449648"/>
      </c:barChart>
      <c:catAx>
        <c:axId val="5709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648"/>
        <c:auto val="1"/>
        <c:lblAlgn val="ctr"/>
        <c:lblOffset val="100"/>
        <c:noMultiLvlLbl val="0"/>
      </c:catAx>
      <c:valAx>
        <c:axId val="734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10217"/>
        <c:axId val="67893866"/>
      </c:barChart>
      <c:catAx>
        <c:axId val="487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866"/>
        <c:auto val="1"/>
        <c:lblAlgn val="ctr"/>
        <c:lblOffset val="100"/>
        <c:noMultiLvlLbl val="0"/>
      </c:catAx>
      <c:valAx>
        <c:axId val="678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7766"/>
        <c:axId val="95690102"/>
      </c:barChart>
      <c:catAx>
        <c:axId val="9087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102"/>
        <c:auto val="1"/>
        <c:lblAlgn val="ctr"/>
        <c:lblOffset val="100"/>
        <c:noMultiLvlLbl val="0"/>
      </c:catAx>
      <c:valAx>
        <c:axId val="956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38578"/>
        <c:axId val="77916192"/>
      </c:barChart>
      <c:catAx>
        <c:axId val="9143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192"/>
        <c:auto val="1"/>
        <c:lblAlgn val="ctr"/>
        <c:lblOffset val="100"/>
        <c:noMultiLvlLbl val="0"/>
      </c:catAx>
      <c:valAx>
        <c:axId val="779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36802"/>
        <c:axId val="49131277"/>
      </c:barChart>
      <c:catAx>
        <c:axId val="5063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277"/>
        <c:auto val="1"/>
        <c:lblAlgn val="ctr"/>
        <c:lblOffset val="100"/>
        <c:noMultiLvlLbl val="0"/>
      </c:catAx>
      <c:valAx>
        <c:axId val="491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3156"/>
        <c:axId val="61160489"/>
      </c:barChart>
      <c:catAx>
        <c:axId val="2764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489"/>
        <c:auto val="1"/>
        <c:lblAlgn val="ctr"/>
        <c:lblOffset val="100"/>
        <c:noMultiLvlLbl val="0"/>
      </c:catAx>
      <c:valAx>
        <c:axId val="6116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15194"/>
        <c:axId val="97229962"/>
      </c:barChart>
      <c:catAx>
        <c:axId val="642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962"/>
        <c:auto val="1"/>
        <c:lblAlgn val="ctr"/>
        <c:lblOffset val="100"/>
        <c:noMultiLvlLbl val="0"/>
      </c:catAx>
      <c:valAx>
        <c:axId val="972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60808"/>
        <c:axId val="94991396"/>
      </c:barChart>
      <c:catAx>
        <c:axId val="381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396"/>
        <c:auto val="1"/>
        <c:lblAlgn val="ctr"/>
        <c:lblOffset val="100"/>
        <c:noMultiLvlLbl val="0"/>
      </c:catAx>
      <c:valAx>
        <c:axId val="949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09617"/>
        <c:axId val="30903560"/>
      </c:barChart>
      <c:catAx>
        <c:axId val="9770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560"/>
        <c:auto val="1"/>
        <c:lblAlgn val="ctr"/>
        <c:lblOffset val="100"/>
        <c:noMultiLvlLbl val="0"/>
      </c:catAx>
      <c:valAx>
        <c:axId val="309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7206"/>
        <c:axId val="63586902"/>
      </c:barChart>
      <c:catAx>
        <c:axId val="448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902"/>
        <c:auto val="1"/>
        <c:lblAlgn val="ctr"/>
        <c:lblOffset val="100"/>
        <c:noMultiLvlLbl val="0"/>
      </c:catAx>
      <c:valAx>
        <c:axId val="635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4603"/>
        <c:axId val="40751968"/>
      </c:barChart>
      <c:catAx>
        <c:axId val="8963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968"/>
        <c:auto val="1"/>
        <c:lblAlgn val="ctr"/>
        <c:lblOffset val="100"/>
        <c:noMultiLvlLbl val="0"/>
      </c:catAx>
      <c:valAx>
        <c:axId val="407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18690"/>
        <c:axId val="56973722"/>
      </c:barChart>
      <c:catAx>
        <c:axId val="5451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722"/>
        <c:auto val="1"/>
        <c:lblAlgn val="ctr"/>
        <c:lblOffset val="100"/>
        <c:noMultiLvlLbl val="0"/>
      </c:catAx>
      <c:valAx>
        <c:axId val="569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58194"/>
        <c:axId val="30779089"/>
      </c:barChart>
      <c:catAx>
        <c:axId val="4845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089"/>
        <c:auto val="1"/>
        <c:lblAlgn val="ctr"/>
        <c:lblOffset val="100"/>
        <c:noMultiLvlLbl val="0"/>
      </c:catAx>
      <c:valAx>
        <c:axId val="3077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4080"/>
        <c:axId val="79931828"/>
      </c:barChart>
      <c:catAx>
        <c:axId val="76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828"/>
        <c:auto val="1"/>
        <c:lblAlgn val="ctr"/>
        <c:lblOffset val="100"/>
        <c:noMultiLvlLbl val="0"/>
      </c:catAx>
      <c:valAx>
        <c:axId val="799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52147"/>
        <c:axId val="97510849"/>
      </c:barChart>
      <c:catAx>
        <c:axId val="6455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849"/>
        <c:auto val="1"/>
        <c:lblAlgn val="ctr"/>
        <c:lblOffset val="100"/>
        <c:noMultiLvlLbl val="0"/>
      </c:catAx>
      <c:valAx>
        <c:axId val="975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183"/>
        <c:axId val="22070671"/>
      </c:barChart>
      <c:catAx>
        <c:axId val="4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671"/>
        <c:auto val="1"/>
        <c:lblAlgn val="ctr"/>
        <c:lblOffset val="100"/>
        <c:noMultiLvlLbl val="0"/>
      </c:catAx>
      <c:valAx>
        <c:axId val="2207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05943"/>
        <c:axId val="6685392"/>
      </c:barChart>
      <c:catAx>
        <c:axId val="494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92"/>
        <c:auto val="1"/>
        <c:lblAlgn val="ctr"/>
        <c:lblOffset val="100"/>
        <c:noMultiLvlLbl val="0"/>
      </c:catAx>
      <c:valAx>
        <c:axId val="66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