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8049"/>
        <c:axId val="72982583"/>
      </c:scatterChart>
      <c:valAx>
        <c:axId val="7713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583"/>
        <c:crossesAt val="0"/>
        <c:crossBetween val="midCat"/>
      </c:valAx>
      <c:valAx>
        <c:axId val="7298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1301"/>
        <c:axId val="9117659"/>
      </c:scatterChart>
      <c:valAx>
        <c:axId val="8791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9"/>
        <c:crossesAt val="0"/>
        <c:crossBetween val="midCat"/>
      </c:valAx>
      <c:valAx>
        <c:axId val="911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4186"/>
        <c:axId val="81048130"/>
      </c:scatterChart>
      <c:valAx>
        <c:axId val="220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130"/>
        <c:crossesAt val="0"/>
        <c:crossBetween val="midCat"/>
      </c:valAx>
      <c:valAx>
        <c:axId val="8104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0198"/>
        <c:axId val="75031585"/>
      </c:scatterChart>
      <c:valAx>
        <c:axId val="2324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585"/>
        <c:crossesAt val="0"/>
        <c:crossBetween val="midCat"/>
      </c:valAx>
      <c:valAx>
        <c:axId val="7503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