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18013"/>
        <c:axId val="79282008"/>
      </c:scatterChart>
      <c:valAx>
        <c:axId val="60218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2008"/>
        <c:crossesAt val="0"/>
        <c:crossBetween val="midCat"/>
      </c:valAx>
      <c:valAx>
        <c:axId val="79282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8340"/>
        <c:axId val="36171457"/>
      </c:scatterChart>
      <c:valAx>
        <c:axId val="5518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1457"/>
        <c:crossesAt val="0"/>
        <c:crossBetween val="midCat"/>
      </c:valAx>
      <c:valAx>
        <c:axId val="36171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07175"/>
        <c:axId val="72701797"/>
      </c:scatterChart>
      <c:valAx>
        <c:axId val="12107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1797"/>
        <c:crossesAt val="0"/>
        <c:crossBetween val="midCat"/>
      </c:valAx>
      <c:valAx>
        <c:axId val="72701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49010"/>
        <c:axId val="65828041"/>
      </c:scatterChart>
      <c:valAx>
        <c:axId val="17849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041"/>
        <c:crossesAt val="0"/>
        <c:crossBetween val="midCat"/>
      </c:valAx>
      <c:valAx>
        <c:axId val="65828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9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