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20809"/>
        <c:axId val="3009357"/>
      </c:barChart>
      <c:catAx>
        <c:axId val="632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57"/>
        <c:auto val="1"/>
        <c:lblAlgn val="ctr"/>
        <c:lblOffset val="100"/>
        <c:noMultiLvlLbl val="0"/>
      </c:catAx>
      <c:valAx>
        <c:axId val="30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44748"/>
        <c:axId val="63982817"/>
      </c:barChart>
      <c:catAx>
        <c:axId val="769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817"/>
        <c:auto val="1"/>
        <c:lblAlgn val="ctr"/>
        <c:lblOffset val="100"/>
        <c:noMultiLvlLbl val="0"/>
      </c:catAx>
      <c:valAx>
        <c:axId val="639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2968"/>
        <c:axId val="50270128"/>
      </c:barChart>
      <c:catAx>
        <c:axId val="480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128"/>
        <c:auto val="1"/>
        <c:lblAlgn val="ctr"/>
        <c:lblOffset val="100"/>
        <c:noMultiLvlLbl val="0"/>
      </c:catAx>
      <c:valAx>
        <c:axId val="502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94037"/>
        <c:axId val="36495598"/>
      </c:barChart>
      <c:catAx>
        <c:axId val="972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598"/>
        <c:auto val="1"/>
        <c:lblAlgn val="ctr"/>
        <c:lblOffset val="100"/>
        <c:noMultiLvlLbl val="0"/>
      </c:catAx>
      <c:valAx>
        <c:axId val="364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07024"/>
        <c:axId val="27848541"/>
      </c:barChart>
      <c:catAx>
        <c:axId val="6020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541"/>
        <c:auto val="1"/>
        <c:lblAlgn val="ctr"/>
        <c:lblOffset val="100"/>
        <c:noMultiLvlLbl val="0"/>
      </c:catAx>
      <c:valAx>
        <c:axId val="278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98248"/>
        <c:axId val="84259268"/>
      </c:barChart>
      <c:catAx>
        <c:axId val="8239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268"/>
        <c:auto val="1"/>
        <c:lblAlgn val="ctr"/>
        <c:lblOffset val="100"/>
        <c:noMultiLvlLbl val="0"/>
      </c:catAx>
      <c:valAx>
        <c:axId val="842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3698"/>
        <c:axId val="60748563"/>
      </c:barChart>
      <c:catAx>
        <c:axId val="2753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563"/>
        <c:auto val="1"/>
        <c:lblAlgn val="ctr"/>
        <c:lblOffset val="100"/>
        <c:noMultiLvlLbl val="0"/>
      </c:catAx>
      <c:valAx>
        <c:axId val="607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49307"/>
        <c:axId val="24636997"/>
      </c:barChart>
      <c:catAx>
        <c:axId val="373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97"/>
        <c:auto val="1"/>
        <c:lblAlgn val="ctr"/>
        <c:lblOffset val="100"/>
        <c:noMultiLvlLbl val="0"/>
      </c:catAx>
      <c:valAx>
        <c:axId val="246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98493"/>
        <c:axId val="47010723"/>
      </c:barChart>
      <c:catAx>
        <c:axId val="795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723"/>
        <c:auto val="1"/>
        <c:lblAlgn val="ctr"/>
        <c:lblOffset val="100"/>
        <c:noMultiLvlLbl val="0"/>
      </c:catAx>
      <c:valAx>
        <c:axId val="4701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97505"/>
        <c:axId val="82064981"/>
      </c:barChart>
      <c:catAx>
        <c:axId val="768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981"/>
        <c:auto val="1"/>
        <c:lblAlgn val="ctr"/>
        <c:lblOffset val="100"/>
        <c:noMultiLvlLbl val="0"/>
      </c:catAx>
      <c:valAx>
        <c:axId val="8206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4024"/>
        <c:axId val="93498641"/>
      </c:barChart>
      <c:catAx>
        <c:axId val="19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641"/>
        <c:auto val="1"/>
        <c:lblAlgn val="ctr"/>
        <c:lblOffset val="100"/>
        <c:noMultiLvlLbl val="0"/>
      </c:catAx>
      <c:valAx>
        <c:axId val="934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4314"/>
        <c:axId val="63361845"/>
      </c:barChart>
      <c:catAx>
        <c:axId val="726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845"/>
        <c:auto val="1"/>
        <c:lblAlgn val="ctr"/>
        <c:lblOffset val="100"/>
        <c:noMultiLvlLbl val="0"/>
      </c:catAx>
      <c:valAx>
        <c:axId val="633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2179"/>
        <c:axId val="84642959"/>
      </c:barChart>
      <c:catAx>
        <c:axId val="76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959"/>
        <c:auto val="1"/>
        <c:lblAlgn val="ctr"/>
        <c:lblOffset val="100"/>
        <c:noMultiLvlLbl val="0"/>
      </c:catAx>
      <c:valAx>
        <c:axId val="846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4768"/>
        <c:axId val="95290405"/>
      </c:barChart>
      <c:catAx>
        <c:axId val="240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05"/>
        <c:auto val="1"/>
        <c:lblAlgn val="ctr"/>
        <c:lblOffset val="100"/>
        <c:noMultiLvlLbl val="0"/>
      </c:catAx>
      <c:valAx>
        <c:axId val="9529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99093"/>
        <c:axId val="88289455"/>
      </c:barChart>
      <c:catAx>
        <c:axId val="870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455"/>
        <c:auto val="1"/>
        <c:lblAlgn val="ctr"/>
        <c:lblOffset val="100"/>
        <c:noMultiLvlLbl val="0"/>
      </c:catAx>
      <c:valAx>
        <c:axId val="882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36472"/>
        <c:axId val="15834989"/>
      </c:barChart>
      <c:catAx>
        <c:axId val="187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989"/>
        <c:auto val="1"/>
        <c:lblAlgn val="ctr"/>
        <c:lblOffset val="100"/>
        <c:noMultiLvlLbl val="0"/>
      </c:catAx>
      <c:valAx>
        <c:axId val="158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81309"/>
        <c:axId val="96422356"/>
      </c:barChart>
      <c:catAx>
        <c:axId val="591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356"/>
        <c:auto val="1"/>
        <c:lblAlgn val="ctr"/>
        <c:lblOffset val="100"/>
        <c:noMultiLvlLbl val="0"/>
      </c:catAx>
      <c:valAx>
        <c:axId val="964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64016"/>
        <c:axId val="48876742"/>
      </c:barChart>
      <c:catAx>
        <c:axId val="2416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742"/>
        <c:auto val="1"/>
        <c:lblAlgn val="ctr"/>
        <c:lblOffset val="100"/>
        <c:noMultiLvlLbl val="0"/>
      </c:catAx>
      <c:valAx>
        <c:axId val="488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