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32795"/>
        <c:axId val="82174807"/>
      </c:barChart>
      <c:catAx>
        <c:axId val="66732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807"/>
        <c:auto val="1"/>
        <c:lblAlgn val="ctr"/>
        <c:lblOffset val="100"/>
        <c:noMultiLvlLbl val="0"/>
      </c:catAx>
      <c:valAx>
        <c:axId val="821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8678"/>
        <c:axId val="13323507"/>
      </c:barChart>
      <c:catAx>
        <c:axId val="628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3507"/>
        <c:auto val="1"/>
        <c:lblAlgn val="ctr"/>
        <c:lblOffset val="100"/>
        <c:noMultiLvlLbl val="0"/>
      </c:catAx>
      <c:valAx>
        <c:axId val="1332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35759"/>
        <c:axId val="93902717"/>
      </c:barChart>
      <c:catAx>
        <c:axId val="3623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717"/>
        <c:auto val="1"/>
        <c:lblAlgn val="ctr"/>
        <c:lblOffset val="100"/>
        <c:noMultiLvlLbl val="0"/>
      </c:catAx>
      <c:valAx>
        <c:axId val="9390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98177"/>
        <c:axId val="94859037"/>
      </c:barChart>
      <c:catAx>
        <c:axId val="2129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037"/>
        <c:auto val="1"/>
        <c:lblAlgn val="ctr"/>
        <c:lblOffset val="100"/>
        <c:noMultiLvlLbl val="0"/>
      </c:catAx>
      <c:valAx>
        <c:axId val="948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2403"/>
        <c:axId val="63830118"/>
      </c:barChart>
      <c:catAx>
        <c:axId val="7690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118"/>
        <c:auto val="1"/>
        <c:lblAlgn val="ctr"/>
        <c:lblOffset val="100"/>
        <c:noMultiLvlLbl val="0"/>
      </c:catAx>
      <c:valAx>
        <c:axId val="638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52402"/>
        <c:axId val="9572673"/>
      </c:barChart>
      <c:catAx>
        <c:axId val="147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73"/>
        <c:auto val="1"/>
        <c:lblAlgn val="ctr"/>
        <c:lblOffset val="100"/>
        <c:noMultiLvlLbl val="0"/>
      </c:catAx>
      <c:valAx>
        <c:axId val="957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04017"/>
        <c:axId val="83767493"/>
      </c:barChart>
      <c:catAx>
        <c:axId val="6240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493"/>
        <c:auto val="1"/>
        <c:lblAlgn val="ctr"/>
        <c:lblOffset val="100"/>
        <c:noMultiLvlLbl val="0"/>
      </c:catAx>
      <c:valAx>
        <c:axId val="8376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77320"/>
        <c:axId val="28937569"/>
      </c:barChart>
      <c:catAx>
        <c:axId val="7857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569"/>
        <c:auto val="1"/>
        <c:lblAlgn val="ctr"/>
        <c:lblOffset val="100"/>
        <c:noMultiLvlLbl val="0"/>
      </c:catAx>
      <c:valAx>
        <c:axId val="2893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32819"/>
        <c:axId val="79498316"/>
      </c:barChart>
      <c:catAx>
        <c:axId val="984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316"/>
        <c:auto val="1"/>
        <c:lblAlgn val="ctr"/>
        <c:lblOffset val="100"/>
        <c:noMultiLvlLbl val="0"/>
      </c:catAx>
      <c:valAx>
        <c:axId val="794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4366"/>
        <c:axId val="33483670"/>
      </c:barChart>
      <c:catAx>
        <c:axId val="663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670"/>
        <c:auto val="1"/>
        <c:lblAlgn val="ctr"/>
        <c:lblOffset val="100"/>
        <c:noMultiLvlLbl val="0"/>
      </c:catAx>
      <c:valAx>
        <c:axId val="3348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38831"/>
        <c:axId val="14453844"/>
      </c:barChart>
      <c:catAx>
        <c:axId val="985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844"/>
        <c:auto val="1"/>
        <c:lblAlgn val="ctr"/>
        <c:lblOffset val="100"/>
        <c:noMultiLvlLbl val="0"/>
      </c:catAx>
      <c:valAx>
        <c:axId val="144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9284"/>
        <c:axId val="84206348"/>
      </c:barChart>
      <c:catAx>
        <c:axId val="1163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348"/>
        <c:auto val="1"/>
        <c:lblAlgn val="ctr"/>
        <c:lblOffset val="100"/>
        <c:noMultiLvlLbl val="0"/>
      </c:catAx>
      <c:valAx>
        <c:axId val="8420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631286"/>
        <c:axId val="63795502"/>
      </c:barChart>
      <c:catAx>
        <c:axId val="716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502"/>
        <c:auto val="1"/>
        <c:lblAlgn val="ctr"/>
        <c:lblOffset val="100"/>
        <c:noMultiLvlLbl val="0"/>
      </c:catAx>
      <c:valAx>
        <c:axId val="6379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32698"/>
        <c:axId val="86851364"/>
      </c:barChart>
      <c:catAx>
        <c:axId val="496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64"/>
        <c:auto val="1"/>
        <c:lblAlgn val="ctr"/>
        <c:lblOffset val="100"/>
        <c:noMultiLvlLbl val="0"/>
      </c:catAx>
      <c:valAx>
        <c:axId val="868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85993"/>
        <c:axId val="58087705"/>
      </c:barChart>
      <c:catAx>
        <c:axId val="313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705"/>
        <c:auto val="1"/>
        <c:lblAlgn val="ctr"/>
        <c:lblOffset val="100"/>
        <c:noMultiLvlLbl val="0"/>
      </c:catAx>
      <c:valAx>
        <c:axId val="580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9891"/>
        <c:axId val="1688159"/>
      </c:barChart>
      <c:catAx>
        <c:axId val="665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59"/>
        <c:auto val="1"/>
        <c:lblAlgn val="ctr"/>
        <c:lblOffset val="100"/>
        <c:noMultiLvlLbl val="0"/>
      </c:catAx>
      <c:valAx>
        <c:axId val="168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89580"/>
        <c:axId val="68820522"/>
      </c:barChart>
      <c:catAx>
        <c:axId val="1748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522"/>
        <c:auto val="1"/>
        <c:lblAlgn val="ctr"/>
        <c:lblOffset val="100"/>
        <c:noMultiLvlLbl val="0"/>
      </c:catAx>
      <c:valAx>
        <c:axId val="688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8786"/>
        <c:axId val="26481861"/>
      </c:barChart>
      <c:catAx>
        <c:axId val="7989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861"/>
        <c:auto val="1"/>
        <c:lblAlgn val="ctr"/>
        <c:lblOffset val="100"/>
        <c:noMultiLvlLbl val="0"/>
      </c:catAx>
      <c:valAx>
        <c:axId val="2648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