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41879"/>
        <c:axId val="87986216"/>
      </c:scatterChart>
      <c:valAx>
        <c:axId val="6184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216"/>
        <c:crossesAt val="0"/>
        <c:crossBetween val="midCat"/>
      </c:valAx>
      <c:valAx>
        <c:axId val="87986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35267"/>
        <c:axId val="56541817"/>
      </c:scatterChart>
      <c:valAx>
        <c:axId val="83435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817"/>
        <c:crossesAt val="0"/>
        <c:crossBetween val="midCat"/>
      </c:valAx>
      <c:valAx>
        <c:axId val="56541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5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14014"/>
        <c:axId val="52259919"/>
      </c:scatterChart>
      <c:valAx>
        <c:axId val="6751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919"/>
        <c:crossesAt val="0"/>
        <c:crossBetween val="midCat"/>
      </c:valAx>
      <c:valAx>
        <c:axId val="5225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32687"/>
        <c:axId val="88314782"/>
      </c:scatterChart>
      <c:valAx>
        <c:axId val="6363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782"/>
        <c:crossesAt val="0"/>
        <c:crossBetween val="midCat"/>
      </c:valAx>
      <c:valAx>
        <c:axId val="88314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