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2539"/>
        <c:axId val="58159904"/>
      </c:scatterChart>
      <c:valAx>
        <c:axId val="2390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04"/>
        <c:crossesAt val="0"/>
        <c:crossBetween val="midCat"/>
      </c:valAx>
      <c:valAx>
        <c:axId val="5815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6815"/>
        <c:axId val="67947749"/>
      </c:scatterChart>
      <c:valAx>
        <c:axId val="1812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749"/>
        <c:crossesAt val="0"/>
        <c:crossBetween val="midCat"/>
      </c:valAx>
      <c:valAx>
        <c:axId val="6794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33895"/>
        <c:axId val="61202305"/>
      </c:scatterChart>
      <c:valAx>
        <c:axId val="8273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05"/>
        <c:crossesAt val="0"/>
        <c:crossBetween val="midCat"/>
      </c:valAx>
      <c:valAx>
        <c:axId val="6120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78409"/>
        <c:axId val="84727685"/>
      </c:scatterChart>
      <c:valAx>
        <c:axId val="1657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685"/>
        <c:crossesAt val="0"/>
        <c:crossBetween val="midCat"/>
      </c:valAx>
      <c:valAx>
        <c:axId val="847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