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4740"/>
        <c:axId val="68936694"/>
      </c:barChart>
      <c:catAx>
        <c:axId val="927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94"/>
        <c:auto val="1"/>
        <c:lblAlgn val="ctr"/>
        <c:lblOffset val="100"/>
        <c:noMultiLvlLbl val="0"/>
      </c:catAx>
      <c:valAx>
        <c:axId val="689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40982"/>
        <c:axId val="97394692"/>
      </c:barChart>
      <c:catAx>
        <c:axId val="404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92"/>
        <c:auto val="1"/>
        <c:lblAlgn val="ctr"/>
        <c:lblOffset val="100"/>
        <c:noMultiLvlLbl val="0"/>
      </c:catAx>
      <c:valAx>
        <c:axId val="973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0406"/>
        <c:axId val="69336213"/>
      </c:barChart>
      <c:catAx>
        <c:axId val="6028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13"/>
        <c:auto val="1"/>
        <c:lblAlgn val="ctr"/>
        <c:lblOffset val="100"/>
        <c:noMultiLvlLbl val="0"/>
      </c:catAx>
      <c:valAx>
        <c:axId val="693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971"/>
        <c:axId val="86067567"/>
      </c:barChart>
      <c:catAx>
        <c:axId val="47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567"/>
        <c:auto val="1"/>
        <c:lblAlgn val="ctr"/>
        <c:lblOffset val="100"/>
        <c:noMultiLvlLbl val="0"/>
      </c:catAx>
      <c:valAx>
        <c:axId val="860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85139"/>
        <c:axId val="16712053"/>
      </c:barChart>
      <c:catAx>
        <c:axId val="694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053"/>
        <c:auto val="1"/>
        <c:lblAlgn val="ctr"/>
        <c:lblOffset val="100"/>
        <c:noMultiLvlLbl val="0"/>
      </c:catAx>
      <c:valAx>
        <c:axId val="167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4436"/>
        <c:axId val="48467833"/>
      </c:barChart>
      <c:catAx>
        <c:axId val="663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33"/>
        <c:auto val="1"/>
        <c:lblAlgn val="ctr"/>
        <c:lblOffset val="100"/>
        <c:noMultiLvlLbl val="0"/>
      </c:catAx>
      <c:valAx>
        <c:axId val="484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0451"/>
        <c:axId val="46891757"/>
      </c:barChart>
      <c:catAx>
        <c:axId val="839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757"/>
        <c:auto val="1"/>
        <c:lblAlgn val="ctr"/>
        <c:lblOffset val="100"/>
        <c:noMultiLvlLbl val="0"/>
      </c:catAx>
      <c:valAx>
        <c:axId val="468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94720"/>
        <c:axId val="49603284"/>
      </c:barChart>
      <c:catAx>
        <c:axId val="767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84"/>
        <c:auto val="1"/>
        <c:lblAlgn val="ctr"/>
        <c:lblOffset val="100"/>
        <c:noMultiLvlLbl val="0"/>
      </c:catAx>
      <c:valAx>
        <c:axId val="496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6840"/>
        <c:axId val="3826778"/>
      </c:barChart>
      <c:catAx>
        <c:axId val="434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8"/>
        <c:auto val="1"/>
        <c:lblAlgn val="ctr"/>
        <c:lblOffset val="100"/>
        <c:noMultiLvlLbl val="0"/>
      </c:catAx>
      <c:valAx>
        <c:axId val="38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1892"/>
        <c:axId val="71550250"/>
      </c:barChart>
      <c:catAx>
        <c:axId val="490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50"/>
        <c:auto val="1"/>
        <c:lblAlgn val="ctr"/>
        <c:lblOffset val="100"/>
        <c:noMultiLvlLbl val="0"/>
      </c:catAx>
      <c:valAx>
        <c:axId val="715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15357"/>
        <c:axId val="6003998"/>
      </c:barChart>
      <c:catAx>
        <c:axId val="379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8"/>
        <c:auto val="1"/>
        <c:lblAlgn val="ctr"/>
        <c:lblOffset val="100"/>
        <c:noMultiLvlLbl val="0"/>
      </c:catAx>
      <c:valAx>
        <c:axId val="60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4956"/>
        <c:axId val="50937737"/>
      </c:barChart>
      <c:catAx>
        <c:axId val="666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37"/>
        <c:auto val="1"/>
        <c:lblAlgn val="ctr"/>
        <c:lblOffset val="100"/>
        <c:noMultiLvlLbl val="0"/>
      </c:catAx>
      <c:valAx>
        <c:axId val="509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5719"/>
        <c:axId val="50075662"/>
      </c:barChart>
      <c:catAx>
        <c:axId val="689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62"/>
        <c:auto val="1"/>
        <c:lblAlgn val="ctr"/>
        <c:lblOffset val="100"/>
        <c:noMultiLvlLbl val="0"/>
      </c:catAx>
      <c:valAx>
        <c:axId val="500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8901"/>
        <c:axId val="15063285"/>
      </c:barChart>
      <c:catAx>
        <c:axId val="217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85"/>
        <c:auto val="1"/>
        <c:lblAlgn val="ctr"/>
        <c:lblOffset val="100"/>
        <c:noMultiLvlLbl val="0"/>
      </c:catAx>
      <c:valAx>
        <c:axId val="150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36179"/>
        <c:axId val="98155360"/>
      </c:barChart>
      <c:catAx>
        <c:axId val="505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360"/>
        <c:auto val="1"/>
        <c:lblAlgn val="ctr"/>
        <c:lblOffset val="100"/>
        <c:noMultiLvlLbl val="0"/>
      </c:catAx>
      <c:valAx>
        <c:axId val="981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8143"/>
        <c:axId val="47704033"/>
      </c:barChart>
      <c:catAx>
        <c:axId val="389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33"/>
        <c:auto val="1"/>
        <c:lblAlgn val="ctr"/>
        <c:lblOffset val="100"/>
        <c:noMultiLvlLbl val="0"/>
      </c:catAx>
      <c:valAx>
        <c:axId val="477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3022"/>
        <c:axId val="2156757"/>
      </c:barChart>
      <c:catAx>
        <c:axId val="912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7"/>
        <c:auto val="1"/>
        <c:lblAlgn val="ctr"/>
        <c:lblOffset val="100"/>
        <c:noMultiLvlLbl val="0"/>
      </c:catAx>
      <c:valAx>
        <c:axId val="21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25464"/>
        <c:axId val="23757266"/>
      </c:barChart>
      <c:catAx>
        <c:axId val="581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266"/>
        <c:auto val="1"/>
        <c:lblAlgn val="ctr"/>
        <c:lblOffset val="100"/>
        <c:noMultiLvlLbl val="0"/>
      </c:catAx>
      <c:valAx>
        <c:axId val="237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