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3068"/>
        <c:axId val="93705208"/>
      </c:scatterChart>
      <c:valAx>
        <c:axId val="912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208"/>
        <c:crossesAt val="0"/>
        <c:crossBetween val="midCat"/>
      </c:valAx>
      <c:valAx>
        <c:axId val="9370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87502"/>
        <c:axId val="87260761"/>
      </c:scatterChart>
      <c:valAx>
        <c:axId val="3048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761"/>
        <c:crossesAt val="0"/>
        <c:crossBetween val="midCat"/>
      </c:valAx>
      <c:valAx>
        <c:axId val="87260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41561"/>
        <c:axId val="14716902"/>
      </c:scatterChart>
      <c:valAx>
        <c:axId val="2144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902"/>
        <c:crossesAt val="0"/>
        <c:crossBetween val="midCat"/>
      </c:valAx>
      <c:valAx>
        <c:axId val="1471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66422"/>
        <c:axId val="39508846"/>
      </c:scatterChart>
      <c:valAx>
        <c:axId val="9856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846"/>
        <c:crossesAt val="0"/>
        <c:crossBetween val="midCat"/>
      </c:valAx>
      <c:valAx>
        <c:axId val="3950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