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375700"/>
        <c:axId val="62853520"/>
      </c:scatterChart>
      <c:valAx>
        <c:axId val="543757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3520"/>
        <c:crossesAt val="0"/>
        <c:crossBetween val="midCat"/>
      </c:valAx>
      <c:valAx>
        <c:axId val="628535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57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37674"/>
        <c:axId val="1735472"/>
      </c:scatterChart>
      <c:valAx>
        <c:axId val="76376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472"/>
        <c:crossesAt val="0"/>
        <c:crossBetween val="midCat"/>
      </c:valAx>
      <c:valAx>
        <c:axId val="17354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6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63307"/>
        <c:axId val="28071698"/>
      </c:scatterChart>
      <c:valAx>
        <c:axId val="27633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1698"/>
        <c:crossesAt val="0"/>
        <c:crossBetween val="midCat"/>
      </c:valAx>
      <c:valAx>
        <c:axId val="280716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3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306151"/>
        <c:axId val="84187239"/>
      </c:scatterChart>
      <c:valAx>
        <c:axId val="503061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7239"/>
        <c:crossesAt val="0"/>
        <c:crossBetween val="midCat"/>
      </c:valAx>
      <c:valAx>
        <c:axId val="841872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61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