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8980"/>
        <c:axId val="22366799"/>
      </c:barChart>
      <c:catAx>
        <c:axId val="263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99"/>
        <c:auto val="1"/>
        <c:lblAlgn val="ctr"/>
        <c:lblOffset val="100"/>
        <c:noMultiLvlLbl val="0"/>
      </c:catAx>
      <c:valAx>
        <c:axId val="223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1904"/>
        <c:axId val="83763192"/>
      </c:barChart>
      <c:catAx>
        <c:axId val="1581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192"/>
        <c:auto val="1"/>
        <c:lblAlgn val="ctr"/>
        <c:lblOffset val="100"/>
        <c:noMultiLvlLbl val="0"/>
      </c:catAx>
      <c:valAx>
        <c:axId val="837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8504"/>
        <c:axId val="9212420"/>
      </c:barChart>
      <c:catAx>
        <c:axId val="96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20"/>
        <c:auto val="1"/>
        <c:lblAlgn val="ctr"/>
        <c:lblOffset val="100"/>
        <c:noMultiLvlLbl val="0"/>
      </c:catAx>
      <c:valAx>
        <c:axId val="92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5573"/>
        <c:axId val="85513320"/>
      </c:barChart>
      <c:catAx>
        <c:axId val="5385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20"/>
        <c:auto val="1"/>
        <c:lblAlgn val="ctr"/>
        <c:lblOffset val="100"/>
        <c:noMultiLvlLbl val="0"/>
      </c:catAx>
      <c:valAx>
        <c:axId val="855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51203"/>
        <c:axId val="47559469"/>
      </c:barChart>
      <c:catAx>
        <c:axId val="165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69"/>
        <c:auto val="1"/>
        <c:lblAlgn val="ctr"/>
        <c:lblOffset val="100"/>
        <c:noMultiLvlLbl val="0"/>
      </c:catAx>
      <c:valAx>
        <c:axId val="475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1567"/>
        <c:axId val="389014"/>
      </c:barChart>
      <c:catAx>
        <c:axId val="544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4"/>
        <c:auto val="1"/>
        <c:lblAlgn val="ctr"/>
        <c:lblOffset val="100"/>
        <c:noMultiLvlLbl val="0"/>
      </c:catAx>
      <c:valAx>
        <c:axId val="3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9759"/>
        <c:axId val="9627936"/>
      </c:barChart>
      <c:catAx>
        <c:axId val="236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36"/>
        <c:auto val="1"/>
        <c:lblAlgn val="ctr"/>
        <c:lblOffset val="100"/>
        <c:noMultiLvlLbl val="0"/>
      </c:catAx>
      <c:valAx>
        <c:axId val="96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8355"/>
        <c:axId val="39725421"/>
      </c:barChart>
      <c:catAx>
        <c:axId val="530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21"/>
        <c:auto val="1"/>
        <c:lblAlgn val="ctr"/>
        <c:lblOffset val="100"/>
        <c:noMultiLvlLbl val="0"/>
      </c:catAx>
      <c:valAx>
        <c:axId val="397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2734"/>
        <c:axId val="29059763"/>
      </c:barChart>
      <c:catAx>
        <c:axId val="8226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63"/>
        <c:auto val="1"/>
        <c:lblAlgn val="ctr"/>
        <c:lblOffset val="100"/>
        <c:noMultiLvlLbl val="0"/>
      </c:catAx>
      <c:valAx>
        <c:axId val="290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0581"/>
        <c:axId val="75092087"/>
      </c:barChart>
      <c:catAx>
        <c:axId val="778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087"/>
        <c:auto val="1"/>
        <c:lblAlgn val="ctr"/>
        <c:lblOffset val="100"/>
        <c:noMultiLvlLbl val="0"/>
      </c:catAx>
      <c:valAx>
        <c:axId val="750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17005"/>
        <c:axId val="44810221"/>
      </c:barChart>
      <c:catAx>
        <c:axId val="535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21"/>
        <c:auto val="1"/>
        <c:lblAlgn val="ctr"/>
        <c:lblOffset val="100"/>
        <c:noMultiLvlLbl val="0"/>
      </c:catAx>
      <c:valAx>
        <c:axId val="448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414"/>
        <c:axId val="19101448"/>
      </c:barChart>
      <c:catAx>
        <c:axId val="19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48"/>
        <c:auto val="1"/>
        <c:lblAlgn val="ctr"/>
        <c:lblOffset val="100"/>
        <c:noMultiLvlLbl val="0"/>
      </c:catAx>
      <c:valAx>
        <c:axId val="191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229"/>
        <c:axId val="30243154"/>
      </c:barChart>
      <c:catAx>
        <c:axId val="55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54"/>
        <c:auto val="1"/>
        <c:lblAlgn val="ctr"/>
        <c:lblOffset val="100"/>
        <c:noMultiLvlLbl val="0"/>
      </c:catAx>
      <c:valAx>
        <c:axId val="302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29626"/>
        <c:axId val="28449297"/>
      </c:barChart>
      <c:catAx>
        <c:axId val="547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97"/>
        <c:auto val="1"/>
        <c:lblAlgn val="ctr"/>
        <c:lblOffset val="100"/>
        <c:noMultiLvlLbl val="0"/>
      </c:catAx>
      <c:valAx>
        <c:axId val="284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93476"/>
        <c:axId val="61996273"/>
      </c:barChart>
      <c:catAx>
        <c:axId val="888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73"/>
        <c:auto val="1"/>
        <c:lblAlgn val="ctr"/>
        <c:lblOffset val="100"/>
        <c:noMultiLvlLbl val="0"/>
      </c:catAx>
      <c:valAx>
        <c:axId val="619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4901"/>
        <c:axId val="89121900"/>
      </c:barChart>
      <c:catAx>
        <c:axId val="745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900"/>
        <c:auto val="1"/>
        <c:lblAlgn val="ctr"/>
        <c:lblOffset val="100"/>
        <c:noMultiLvlLbl val="0"/>
      </c:catAx>
      <c:valAx>
        <c:axId val="891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9682"/>
        <c:axId val="92148017"/>
      </c:barChart>
      <c:catAx>
        <c:axId val="925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17"/>
        <c:auto val="1"/>
        <c:lblAlgn val="ctr"/>
        <c:lblOffset val="100"/>
        <c:noMultiLvlLbl val="0"/>
      </c:catAx>
      <c:valAx>
        <c:axId val="921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27890"/>
        <c:axId val="16263155"/>
      </c:barChart>
      <c:catAx>
        <c:axId val="810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155"/>
        <c:auto val="1"/>
        <c:lblAlgn val="ctr"/>
        <c:lblOffset val="100"/>
        <c:noMultiLvlLbl val="0"/>
      </c:catAx>
      <c:valAx>
        <c:axId val="162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