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65511"/>
        <c:axId val="61825442"/>
      </c:barChart>
      <c:catAx>
        <c:axId val="2966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442"/>
        <c:auto val="1"/>
        <c:lblAlgn val="ctr"/>
        <c:lblOffset val="100"/>
        <c:noMultiLvlLbl val="0"/>
      </c:catAx>
      <c:valAx>
        <c:axId val="6182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11539"/>
        <c:axId val="48917910"/>
      </c:barChart>
      <c:catAx>
        <c:axId val="5951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910"/>
        <c:auto val="1"/>
        <c:lblAlgn val="ctr"/>
        <c:lblOffset val="100"/>
        <c:noMultiLvlLbl val="0"/>
      </c:catAx>
      <c:valAx>
        <c:axId val="4891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89955"/>
        <c:axId val="16603855"/>
      </c:barChart>
      <c:catAx>
        <c:axId val="965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855"/>
        <c:auto val="1"/>
        <c:lblAlgn val="ctr"/>
        <c:lblOffset val="100"/>
        <c:noMultiLvlLbl val="0"/>
      </c:catAx>
      <c:valAx>
        <c:axId val="166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94738"/>
        <c:axId val="67888511"/>
      </c:barChart>
      <c:catAx>
        <c:axId val="5519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511"/>
        <c:auto val="1"/>
        <c:lblAlgn val="ctr"/>
        <c:lblOffset val="100"/>
        <c:noMultiLvlLbl val="0"/>
      </c:catAx>
      <c:valAx>
        <c:axId val="678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7833"/>
        <c:axId val="92687832"/>
      </c:barChart>
      <c:catAx>
        <c:axId val="787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832"/>
        <c:auto val="1"/>
        <c:lblAlgn val="ctr"/>
        <c:lblOffset val="100"/>
        <c:noMultiLvlLbl val="0"/>
      </c:catAx>
      <c:valAx>
        <c:axId val="9268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97295"/>
        <c:axId val="45635723"/>
      </c:barChart>
      <c:catAx>
        <c:axId val="5439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723"/>
        <c:auto val="1"/>
        <c:lblAlgn val="ctr"/>
        <c:lblOffset val="100"/>
        <c:noMultiLvlLbl val="0"/>
      </c:catAx>
      <c:valAx>
        <c:axId val="456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28252"/>
        <c:axId val="45469344"/>
      </c:barChart>
      <c:catAx>
        <c:axId val="7292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344"/>
        <c:auto val="1"/>
        <c:lblAlgn val="ctr"/>
        <c:lblOffset val="100"/>
        <c:noMultiLvlLbl val="0"/>
      </c:catAx>
      <c:valAx>
        <c:axId val="4546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20351"/>
        <c:axId val="6060198"/>
      </c:barChart>
      <c:catAx>
        <c:axId val="975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98"/>
        <c:auto val="1"/>
        <c:lblAlgn val="ctr"/>
        <c:lblOffset val="100"/>
        <c:noMultiLvlLbl val="0"/>
      </c:catAx>
      <c:valAx>
        <c:axId val="60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42483"/>
        <c:axId val="13185903"/>
      </c:barChart>
      <c:catAx>
        <c:axId val="8774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03"/>
        <c:auto val="1"/>
        <c:lblAlgn val="ctr"/>
        <c:lblOffset val="100"/>
        <c:noMultiLvlLbl val="0"/>
      </c:catAx>
      <c:valAx>
        <c:axId val="1318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66584"/>
        <c:axId val="37559961"/>
      </c:barChart>
      <c:catAx>
        <c:axId val="314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961"/>
        <c:auto val="1"/>
        <c:lblAlgn val="ctr"/>
        <c:lblOffset val="100"/>
        <c:noMultiLvlLbl val="0"/>
      </c:catAx>
      <c:valAx>
        <c:axId val="3755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57065"/>
        <c:axId val="48158932"/>
      </c:barChart>
      <c:catAx>
        <c:axId val="5745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932"/>
        <c:auto val="1"/>
        <c:lblAlgn val="ctr"/>
        <c:lblOffset val="100"/>
        <c:noMultiLvlLbl val="0"/>
      </c:catAx>
      <c:valAx>
        <c:axId val="481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9049"/>
        <c:axId val="97051429"/>
      </c:barChart>
      <c:catAx>
        <c:axId val="8842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429"/>
        <c:auto val="1"/>
        <c:lblAlgn val="ctr"/>
        <c:lblOffset val="100"/>
        <c:noMultiLvlLbl val="0"/>
      </c:catAx>
      <c:valAx>
        <c:axId val="9705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14180"/>
        <c:axId val="63556917"/>
      </c:barChart>
      <c:catAx>
        <c:axId val="155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917"/>
        <c:auto val="1"/>
        <c:lblAlgn val="ctr"/>
        <c:lblOffset val="100"/>
        <c:noMultiLvlLbl val="0"/>
      </c:catAx>
      <c:valAx>
        <c:axId val="635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31851"/>
        <c:axId val="95335608"/>
      </c:barChart>
      <c:catAx>
        <c:axId val="538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608"/>
        <c:auto val="1"/>
        <c:lblAlgn val="ctr"/>
        <c:lblOffset val="100"/>
        <c:noMultiLvlLbl val="0"/>
      </c:catAx>
      <c:valAx>
        <c:axId val="953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4201"/>
        <c:axId val="48597864"/>
      </c:barChart>
      <c:catAx>
        <c:axId val="31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864"/>
        <c:auto val="1"/>
        <c:lblAlgn val="ctr"/>
        <c:lblOffset val="100"/>
        <c:noMultiLvlLbl val="0"/>
      </c:catAx>
      <c:valAx>
        <c:axId val="485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01105"/>
        <c:axId val="53908289"/>
      </c:barChart>
      <c:catAx>
        <c:axId val="8590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289"/>
        <c:auto val="1"/>
        <c:lblAlgn val="ctr"/>
        <c:lblOffset val="100"/>
        <c:noMultiLvlLbl val="0"/>
      </c:catAx>
      <c:valAx>
        <c:axId val="539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04431"/>
        <c:axId val="39131380"/>
      </c:barChart>
      <c:catAx>
        <c:axId val="9310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380"/>
        <c:auto val="1"/>
        <c:lblAlgn val="ctr"/>
        <c:lblOffset val="100"/>
        <c:noMultiLvlLbl val="0"/>
      </c:catAx>
      <c:valAx>
        <c:axId val="391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66285"/>
        <c:axId val="38593478"/>
      </c:barChart>
      <c:catAx>
        <c:axId val="333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478"/>
        <c:auto val="1"/>
        <c:lblAlgn val="ctr"/>
        <c:lblOffset val="100"/>
        <c:noMultiLvlLbl val="0"/>
      </c:catAx>
      <c:valAx>
        <c:axId val="3859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