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60765"/>
        <c:axId val="53492270"/>
      </c:scatterChart>
      <c:valAx>
        <c:axId val="1306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270"/>
        <c:crossesAt val="0"/>
        <c:crossBetween val="midCat"/>
      </c:valAx>
      <c:valAx>
        <c:axId val="5349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75679"/>
        <c:axId val="49043998"/>
      </c:scatterChart>
      <c:valAx>
        <c:axId val="12975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998"/>
        <c:crossesAt val="0"/>
        <c:crossBetween val="midCat"/>
      </c:valAx>
      <c:valAx>
        <c:axId val="4904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14437"/>
        <c:axId val="67024083"/>
      </c:scatterChart>
      <c:valAx>
        <c:axId val="5121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083"/>
        <c:crossesAt val="0"/>
        <c:crossBetween val="midCat"/>
      </c:valAx>
      <c:valAx>
        <c:axId val="6702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72245"/>
        <c:axId val="75792282"/>
      </c:scatterChart>
      <c:valAx>
        <c:axId val="33572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2282"/>
        <c:crossesAt val="0"/>
        <c:crossBetween val="midCat"/>
      </c:valAx>
      <c:valAx>
        <c:axId val="7579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