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855533"/>
        <c:axId val="58103396"/>
      </c:scatterChart>
      <c:valAx>
        <c:axId val="4385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103396"/>
        <c:crossesAt val="0"/>
        <c:crossBetween val="midCat"/>
      </c:valAx>
      <c:valAx>
        <c:axId val="58103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55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