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00975"/>
        <c:axId val="88951500"/>
      </c:scatterChart>
      <c:valAx>
        <c:axId val="49800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500"/>
        <c:crossBetween val="midCat"/>
      </c:valAx>
      <c:valAx>
        <c:axId val="88951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655543"/>
        <c:axId val="98558422"/>
      </c:scatterChart>
      <c:valAx>
        <c:axId val="3965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422"/>
        <c:crossesAt val="0"/>
        <c:crossBetween val="midCat"/>
      </c:valAx>
      <c:valAx>
        <c:axId val="985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