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490611"/>
        <c:axId val="13231586"/>
      </c:scatterChart>
      <c:valAx>
        <c:axId val="124906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1586"/>
        <c:crossBetween val="midCat"/>
      </c:valAx>
      <c:valAx>
        <c:axId val="132315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06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831829"/>
        <c:axId val="54967976"/>
      </c:scatterChart>
      <c:valAx>
        <c:axId val="32831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7976"/>
        <c:crossesAt val="0"/>
        <c:crossBetween val="midCat"/>
      </c:valAx>
      <c:valAx>
        <c:axId val="5496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1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