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782537"/>
        <c:axId val="50678590"/>
      </c:barChart>
      <c:catAx>
        <c:axId val="29782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78590"/>
        <c:auto val="1"/>
        <c:lblAlgn val="ctr"/>
        <c:lblOffset val="100"/>
        <c:noMultiLvlLbl val="0"/>
      </c:catAx>
      <c:valAx>
        <c:axId val="50678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825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008049"/>
        <c:axId val="12631822"/>
      </c:scatterChart>
      <c:valAx>
        <c:axId val="9100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822"/>
        <c:crossesAt val="0"/>
        <c:crossBetween val="midCat"/>
      </c:valAx>
      <c:valAx>
        <c:axId val="1263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