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95807"/>
        <c:axId val="50570550"/>
      </c:scatterChart>
      <c:valAx>
        <c:axId val="519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550"/>
        <c:crossesAt val="0"/>
        <c:crossBetween val="midCat"/>
      </c:valAx>
      <c:valAx>
        <c:axId val="505705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31225"/>
        <c:axId val="95584314"/>
      </c:scatterChart>
      <c:valAx>
        <c:axId val="1603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314"/>
        <c:crossesAt val="0"/>
        <c:crossBetween val="midCat"/>
      </c:valAx>
      <c:valAx>
        <c:axId val="955843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1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914164"/>
        <c:axId val="5763655"/>
      </c:scatterChart>
      <c:valAx>
        <c:axId val="879141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55"/>
        <c:crossesAt val="0"/>
        <c:crossBetween val="midCat"/>
        <c:majorUnit val="10"/>
      </c:valAx>
      <c:valAx>
        <c:axId val="57636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680851"/>
        <c:axId val="58026417"/>
      </c:scatterChart>
      <c:valAx>
        <c:axId val="20680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417"/>
        <c:crossesAt val="0"/>
        <c:crossBetween val="midCat"/>
      </c:valAx>
      <c:valAx>
        <c:axId val="580264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361924"/>
        <c:axId val="88095793"/>
      </c:scatterChart>
      <c:valAx>
        <c:axId val="263619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5793"/>
        <c:crossesAt val="0"/>
        <c:crossBetween val="midCat"/>
      </c:valAx>
      <c:valAx>
        <c:axId val="880957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