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282509"/>
        <c:axId val="39589123"/>
      </c:scatterChart>
      <c:valAx>
        <c:axId val="42282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9123"/>
        <c:crossesAt val="0"/>
        <c:crossBetween val="midCat"/>
      </c:valAx>
      <c:valAx>
        <c:axId val="395891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5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507747"/>
        <c:axId val="86484965"/>
      </c:scatterChart>
      <c:valAx>
        <c:axId val="37507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965"/>
        <c:crossesAt val="0"/>
        <c:crossBetween val="midCat"/>
      </c:valAx>
      <c:valAx>
        <c:axId val="864849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796510"/>
        <c:axId val="95519581"/>
      </c:scatterChart>
      <c:valAx>
        <c:axId val="487965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581"/>
        <c:crossesAt val="0"/>
        <c:crossBetween val="midCat"/>
        <c:majorUnit val="10"/>
      </c:valAx>
      <c:valAx>
        <c:axId val="955195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967725"/>
        <c:axId val="61914762"/>
      </c:scatterChart>
      <c:valAx>
        <c:axId val="949677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762"/>
        <c:crossesAt val="0"/>
        <c:crossBetween val="midCat"/>
      </c:valAx>
      <c:valAx>
        <c:axId val="619147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525784"/>
        <c:axId val="86400838"/>
      </c:scatterChart>
      <c:valAx>
        <c:axId val="575257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838"/>
        <c:crossesAt val="0"/>
        <c:crossBetween val="midCat"/>
      </c:valAx>
      <c:valAx>
        <c:axId val="864008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