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37256"/>
        <c:axId val="15423288"/>
      </c:scatterChart>
      <c:valAx>
        <c:axId val="71737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288"/>
        <c:crossBetween val="midCat"/>
      </c:valAx>
      <c:valAx>
        <c:axId val="15423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10206"/>
        <c:axId val="91642000"/>
      </c:scatterChart>
      <c:valAx>
        <c:axId val="785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000"/>
        <c:crossesAt val="0"/>
        <c:crossBetween val="midCat"/>
      </c:valAx>
      <c:valAx>
        <c:axId val="916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