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179098"/>
        <c:axId val="56531714"/>
      </c:barChart>
      <c:catAx>
        <c:axId val="59179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31714"/>
        <c:auto val="1"/>
        <c:lblAlgn val="ctr"/>
        <c:lblOffset val="100"/>
        <c:noMultiLvlLbl val="0"/>
      </c:catAx>
      <c:valAx>
        <c:axId val="56531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790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03507"/>
        <c:axId val="62385029"/>
      </c:scatterChart>
      <c:valAx>
        <c:axId val="1580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029"/>
        <c:crossesAt val="0"/>
        <c:crossBetween val="midCat"/>
      </c:valAx>
      <c:valAx>
        <c:axId val="6238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