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252710"/>
        <c:axId val="63453846"/>
      </c:scatterChart>
      <c:valAx>
        <c:axId val="862527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846"/>
        <c:crossBetween val="midCat"/>
      </c:valAx>
      <c:valAx>
        <c:axId val="634538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7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91617"/>
        <c:axId val="90735021"/>
      </c:scatterChart>
      <c:valAx>
        <c:axId val="6819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021"/>
        <c:crossesAt val="0"/>
        <c:crossBetween val="midCat"/>
      </c:valAx>
      <c:valAx>
        <c:axId val="9073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