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830689"/>
        <c:axId val="42174656"/>
      </c:barChart>
      <c:catAx>
        <c:axId val="183068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2174656"/>
        <c:crossesAt val="0"/>
        <c:auto val="1"/>
        <c:lblAlgn val="ctr"/>
        <c:lblOffset val="100"/>
        <c:noMultiLvlLbl val="0"/>
      </c:catAx>
      <c:valAx>
        <c:axId val="4217465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83068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2540885"/>
        <c:axId val="97047658"/>
      </c:barChart>
      <c:catAx>
        <c:axId val="7254088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7047658"/>
        <c:crossesAt val="0"/>
        <c:auto val="1"/>
        <c:lblAlgn val="ctr"/>
        <c:lblOffset val="100"/>
        <c:noMultiLvlLbl val="0"/>
      </c:catAx>
      <c:valAx>
        <c:axId val="9704765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254088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