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10672"/>
        <c:axId val="91944760"/>
      </c:scatterChart>
      <c:valAx>
        <c:axId val="53410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760"/>
        <c:crossesAt val="0"/>
        <c:crossBetween val="midCat"/>
      </c:valAx>
      <c:valAx>
        <c:axId val="91944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52017"/>
        <c:axId val="13233791"/>
      </c:scatterChart>
      <c:valAx>
        <c:axId val="2352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791"/>
        <c:crossesAt val="0"/>
        <c:crossBetween val="midCat"/>
      </c:valAx>
      <c:valAx>
        <c:axId val="13233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