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823216"/>
        <c:axId val="79565585"/>
      </c:scatterChart>
      <c:valAx>
        <c:axId val="678232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585"/>
        <c:crossesAt val="0"/>
        <c:crossBetween val="midCat"/>
      </c:valAx>
      <c:valAx>
        <c:axId val="79565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3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048656"/>
        <c:axId val="1698377"/>
      </c:scatterChart>
      <c:valAx>
        <c:axId val="870486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377"/>
        <c:crossesAt val="0"/>
        <c:crossBetween val="midCat"/>
      </c:valAx>
      <c:valAx>
        <c:axId val="1698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