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18280"/>
        <c:axId val="567654"/>
      </c:scatterChart>
      <c:valAx>
        <c:axId val="72818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4"/>
        <c:crossesAt val="0"/>
        <c:crossBetween val="midCat"/>
      </c:valAx>
      <c:valAx>
        <c:axId val="56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99088"/>
        <c:axId val="36295646"/>
      </c:scatterChart>
      <c:valAx>
        <c:axId val="90999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646"/>
        <c:crossesAt val="0"/>
        <c:crossBetween val="midCat"/>
      </c:valAx>
      <c:valAx>
        <c:axId val="36295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