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57115"/>
        <c:axId val="27698269"/>
      </c:scatterChart>
      <c:valAx>
        <c:axId val="3435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269"/>
        <c:crossesAt val="0"/>
        <c:crossBetween val="midCat"/>
      </c:valAx>
      <c:valAx>
        <c:axId val="2769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10297"/>
        <c:axId val="22124496"/>
      </c:scatterChart>
      <c:valAx>
        <c:axId val="34310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96"/>
        <c:crossesAt val="0"/>
        <c:crossBetween val="midCat"/>
      </c:valAx>
      <c:valAx>
        <c:axId val="2212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