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1598"/>
        <c:axId val="95467946"/>
      </c:scatterChart>
      <c:valAx>
        <c:axId val="6115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946"/>
        <c:crossesAt val="0"/>
        <c:crossBetween val="midCat"/>
      </c:valAx>
      <c:valAx>
        <c:axId val="9546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7512"/>
        <c:axId val="90742812"/>
      </c:scatterChart>
      <c:valAx>
        <c:axId val="1367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812"/>
        <c:crossesAt val="0"/>
        <c:crossBetween val="midCat"/>
      </c:valAx>
      <c:valAx>
        <c:axId val="9074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