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42411"/>
        <c:axId val="57707569"/>
      </c:scatterChart>
      <c:valAx>
        <c:axId val="6744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569"/>
        <c:crossesAt val="0"/>
        <c:crossBetween val="midCat"/>
      </c:valAx>
      <c:valAx>
        <c:axId val="5770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62076"/>
        <c:axId val="64106420"/>
      </c:scatterChart>
      <c:valAx>
        <c:axId val="62462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420"/>
        <c:crossesAt val="0"/>
        <c:crossBetween val="midCat"/>
      </c:valAx>
      <c:valAx>
        <c:axId val="6410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