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83957"/>
        <c:axId val="11554058"/>
      </c:scatterChart>
      <c:valAx>
        <c:axId val="8318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058"/>
        <c:crossesAt val="0"/>
        <c:crossBetween val="midCat"/>
      </c:valAx>
      <c:valAx>
        <c:axId val="1155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94554"/>
        <c:axId val="3875707"/>
      </c:scatterChart>
      <c:valAx>
        <c:axId val="5569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07"/>
        <c:crossesAt val="0"/>
        <c:crossBetween val="midCat"/>
      </c:valAx>
      <c:valAx>
        <c:axId val="387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32026"/>
        <c:axId val="24934524"/>
      </c:scatterChart>
      <c:valAx>
        <c:axId val="7043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524"/>
        <c:crossesAt val="0"/>
        <c:crossBetween val="midCat"/>
      </c:valAx>
      <c:valAx>
        <c:axId val="2493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0671"/>
        <c:axId val="2339818"/>
      </c:scatterChart>
      <c:valAx>
        <c:axId val="8992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8"/>
        <c:crossesAt val="0"/>
        <c:crossBetween val="midCat"/>
      </c:valAx>
      <c:valAx>
        <c:axId val="233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