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15300"/>
        <c:axId val="33510591"/>
      </c:barChart>
      <c:catAx>
        <c:axId val="351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591"/>
        <c:auto val="1"/>
        <c:lblAlgn val="ctr"/>
        <c:lblOffset val="100"/>
        <c:noMultiLvlLbl val="0"/>
      </c:catAx>
      <c:valAx>
        <c:axId val="335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79030"/>
        <c:axId val="67051111"/>
      </c:barChart>
      <c:catAx>
        <c:axId val="553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111"/>
        <c:auto val="1"/>
        <c:lblAlgn val="ctr"/>
        <c:lblOffset val="100"/>
        <c:noMultiLvlLbl val="0"/>
      </c:catAx>
      <c:valAx>
        <c:axId val="670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88528"/>
        <c:axId val="35256191"/>
      </c:barChart>
      <c:catAx>
        <c:axId val="2328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191"/>
        <c:auto val="1"/>
        <c:lblAlgn val="ctr"/>
        <c:lblOffset val="100"/>
        <c:noMultiLvlLbl val="0"/>
      </c:catAx>
      <c:valAx>
        <c:axId val="352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40190"/>
        <c:axId val="14468547"/>
      </c:barChart>
      <c:catAx>
        <c:axId val="725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47"/>
        <c:auto val="1"/>
        <c:lblAlgn val="ctr"/>
        <c:lblOffset val="100"/>
        <c:noMultiLvlLbl val="0"/>
      </c:catAx>
      <c:valAx>
        <c:axId val="144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40742"/>
        <c:axId val="87890366"/>
      </c:barChart>
      <c:catAx>
        <c:axId val="1084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366"/>
        <c:auto val="1"/>
        <c:lblAlgn val="ctr"/>
        <c:lblOffset val="100"/>
        <c:noMultiLvlLbl val="0"/>
      </c:catAx>
      <c:valAx>
        <c:axId val="8789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30961"/>
        <c:axId val="52727367"/>
      </c:barChart>
      <c:catAx>
        <c:axId val="374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367"/>
        <c:auto val="1"/>
        <c:lblAlgn val="ctr"/>
        <c:lblOffset val="100"/>
        <c:noMultiLvlLbl val="0"/>
      </c:catAx>
      <c:valAx>
        <c:axId val="527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1337"/>
        <c:axId val="35848358"/>
      </c:barChart>
      <c:catAx>
        <c:axId val="9419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358"/>
        <c:auto val="1"/>
        <c:lblAlgn val="ctr"/>
        <c:lblOffset val="100"/>
        <c:noMultiLvlLbl val="0"/>
      </c:catAx>
      <c:valAx>
        <c:axId val="358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45211"/>
        <c:axId val="35075050"/>
      </c:barChart>
      <c:catAx>
        <c:axId val="9474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050"/>
        <c:auto val="1"/>
        <c:lblAlgn val="ctr"/>
        <c:lblOffset val="100"/>
        <c:noMultiLvlLbl val="0"/>
      </c:catAx>
      <c:valAx>
        <c:axId val="350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20927"/>
        <c:axId val="502396"/>
      </c:barChart>
      <c:catAx>
        <c:axId val="375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6"/>
        <c:auto val="1"/>
        <c:lblAlgn val="ctr"/>
        <c:lblOffset val="100"/>
        <c:noMultiLvlLbl val="0"/>
      </c:catAx>
      <c:valAx>
        <c:axId val="5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23484"/>
        <c:axId val="19542170"/>
      </c:barChart>
      <c:catAx>
        <c:axId val="723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170"/>
        <c:auto val="1"/>
        <c:lblAlgn val="ctr"/>
        <c:lblOffset val="100"/>
        <c:noMultiLvlLbl val="0"/>
      </c:catAx>
      <c:valAx>
        <c:axId val="195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41626"/>
        <c:axId val="97270883"/>
      </c:barChart>
      <c:catAx>
        <c:axId val="753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883"/>
        <c:auto val="1"/>
        <c:lblAlgn val="ctr"/>
        <c:lblOffset val="100"/>
        <c:noMultiLvlLbl val="0"/>
      </c:catAx>
      <c:valAx>
        <c:axId val="972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52"/>
        <c:axId val="88441799"/>
      </c:barChart>
      <c:catAx>
        <c:axId val="5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799"/>
        <c:auto val="1"/>
        <c:lblAlgn val="ctr"/>
        <c:lblOffset val="100"/>
        <c:noMultiLvlLbl val="0"/>
      </c:catAx>
      <c:valAx>
        <c:axId val="884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12957"/>
        <c:axId val="33918482"/>
      </c:barChart>
      <c:catAx>
        <c:axId val="734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482"/>
        <c:auto val="1"/>
        <c:lblAlgn val="ctr"/>
        <c:lblOffset val="100"/>
        <c:noMultiLvlLbl val="0"/>
      </c:catAx>
      <c:valAx>
        <c:axId val="339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65577"/>
        <c:axId val="11037009"/>
      </c:barChart>
      <c:catAx>
        <c:axId val="352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009"/>
        <c:auto val="1"/>
        <c:lblAlgn val="ctr"/>
        <c:lblOffset val="100"/>
        <c:noMultiLvlLbl val="0"/>
      </c:catAx>
      <c:valAx>
        <c:axId val="110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62525"/>
        <c:axId val="46565151"/>
      </c:barChart>
      <c:catAx>
        <c:axId val="994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151"/>
        <c:auto val="1"/>
        <c:lblAlgn val="ctr"/>
        <c:lblOffset val="100"/>
        <c:noMultiLvlLbl val="0"/>
      </c:catAx>
      <c:valAx>
        <c:axId val="465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97598"/>
        <c:axId val="62630917"/>
      </c:barChart>
      <c:catAx>
        <c:axId val="643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917"/>
        <c:auto val="1"/>
        <c:lblAlgn val="ctr"/>
        <c:lblOffset val="100"/>
        <c:noMultiLvlLbl val="0"/>
      </c:catAx>
      <c:valAx>
        <c:axId val="626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47626"/>
        <c:axId val="979597"/>
      </c:barChart>
      <c:catAx>
        <c:axId val="4854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7"/>
        <c:auto val="1"/>
        <c:lblAlgn val="ctr"/>
        <c:lblOffset val="100"/>
        <c:noMultiLvlLbl val="0"/>
      </c:catAx>
      <c:valAx>
        <c:axId val="9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92791"/>
        <c:axId val="21055298"/>
      </c:barChart>
      <c:catAx>
        <c:axId val="185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298"/>
        <c:auto val="1"/>
        <c:lblAlgn val="ctr"/>
        <c:lblOffset val="100"/>
        <c:noMultiLvlLbl val="0"/>
      </c:catAx>
      <c:valAx>
        <c:axId val="210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