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56936"/>
        <c:axId val="39278713"/>
      </c:barChart>
      <c:catAx>
        <c:axId val="4625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713"/>
        <c:auto val="1"/>
        <c:lblAlgn val="ctr"/>
        <c:lblOffset val="100"/>
        <c:noMultiLvlLbl val="0"/>
      </c:catAx>
      <c:valAx>
        <c:axId val="3927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60387"/>
        <c:axId val="94979293"/>
      </c:barChart>
      <c:catAx>
        <c:axId val="4856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293"/>
        <c:auto val="1"/>
        <c:lblAlgn val="ctr"/>
        <c:lblOffset val="100"/>
        <c:noMultiLvlLbl val="0"/>
      </c:catAx>
      <c:valAx>
        <c:axId val="9497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7287"/>
        <c:axId val="91339831"/>
      </c:barChart>
      <c:catAx>
        <c:axId val="703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831"/>
        <c:auto val="1"/>
        <c:lblAlgn val="ctr"/>
        <c:lblOffset val="100"/>
        <c:noMultiLvlLbl val="0"/>
      </c:catAx>
      <c:valAx>
        <c:axId val="9133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64261"/>
        <c:axId val="52765558"/>
      </c:barChart>
      <c:catAx>
        <c:axId val="9876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558"/>
        <c:auto val="1"/>
        <c:lblAlgn val="ctr"/>
        <c:lblOffset val="100"/>
        <c:noMultiLvlLbl val="0"/>
      </c:catAx>
      <c:valAx>
        <c:axId val="5276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08298"/>
        <c:axId val="41373278"/>
      </c:barChart>
      <c:catAx>
        <c:axId val="3560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278"/>
        <c:auto val="1"/>
        <c:lblAlgn val="ctr"/>
        <c:lblOffset val="100"/>
        <c:noMultiLvlLbl val="0"/>
      </c:catAx>
      <c:valAx>
        <c:axId val="4137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99520"/>
        <c:axId val="77486088"/>
      </c:barChart>
      <c:catAx>
        <c:axId val="7949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088"/>
        <c:auto val="1"/>
        <c:lblAlgn val="ctr"/>
        <c:lblOffset val="100"/>
        <c:noMultiLvlLbl val="0"/>
      </c:catAx>
      <c:valAx>
        <c:axId val="7748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44345"/>
        <c:axId val="75348433"/>
      </c:barChart>
      <c:catAx>
        <c:axId val="7804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433"/>
        <c:auto val="1"/>
        <c:lblAlgn val="ctr"/>
        <c:lblOffset val="100"/>
        <c:noMultiLvlLbl val="0"/>
      </c:catAx>
      <c:valAx>
        <c:axId val="7534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51511"/>
        <c:axId val="17955258"/>
      </c:barChart>
      <c:catAx>
        <c:axId val="6795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258"/>
        <c:auto val="1"/>
        <c:lblAlgn val="ctr"/>
        <c:lblOffset val="100"/>
        <c:noMultiLvlLbl val="0"/>
      </c:catAx>
      <c:valAx>
        <c:axId val="1795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26985"/>
        <c:axId val="81024610"/>
      </c:barChart>
      <c:catAx>
        <c:axId val="4802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610"/>
        <c:auto val="1"/>
        <c:lblAlgn val="ctr"/>
        <c:lblOffset val="100"/>
        <c:noMultiLvlLbl val="0"/>
      </c:catAx>
      <c:valAx>
        <c:axId val="8102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50780"/>
        <c:axId val="15808739"/>
      </c:barChart>
      <c:catAx>
        <c:axId val="9655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739"/>
        <c:auto val="1"/>
        <c:lblAlgn val="ctr"/>
        <c:lblOffset val="100"/>
        <c:noMultiLvlLbl val="0"/>
      </c:catAx>
      <c:valAx>
        <c:axId val="1580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53281"/>
        <c:axId val="19270104"/>
      </c:barChart>
      <c:catAx>
        <c:axId val="2905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104"/>
        <c:auto val="1"/>
        <c:lblAlgn val="ctr"/>
        <c:lblOffset val="100"/>
        <c:noMultiLvlLbl val="0"/>
      </c:catAx>
      <c:valAx>
        <c:axId val="1927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78780"/>
        <c:axId val="3883868"/>
      </c:barChart>
      <c:catAx>
        <c:axId val="1957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68"/>
        <c:auto val="1"/>
        <c:lblAlgn val="ctr"/>
        <c:lblOffset val="100"/>
        <c:noMultiLvlLbl val="0"/>
      </c:catAx>
      <c:valAx>
        <c:axId val="388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36675"/>
        <c:axId val="64888957"/>
      </c:barChart>
      <c:catAx>
        <c:axId val="3973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957"/>
        <c:auto val="1"/>
        <c:lblAlgn val="ctr"/>
        <c:lblOffset val="100"/>
        <c:noMultiLvlLbl val="0"/>
      </c:catAx>
      <c:valAx>
        <c:axId val="6488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98270"/>
        <c:axId val="95144396"/>
      </c:barChart>
      <c:catAx>
        <c:axId val="6489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396"/>
        <c:auto val="1"/>
        <c:lblAlgn val="ctr"/>
        <c:lblOffset val="100"/>
        <c:noMultiLvlLbl val="0"/>
      </c:catAx>
      <c:valAx>
        <c:axId val="9514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74983"/>
        <c:axId val="39876374"/>
      </c:barChart>
      <c:catAx>
        <c:axId val="7447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374"/>
        <c:auto val="1"/>
        <c:lblAlgn val="ctr"/>
        <c:lblOffset val="100"/>
        <c:noMultiLvlLbl val="0"/>
      </c:catAx>
      <c:valAx>
        <c:axId val="3987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72618"/>
        <c:axId val="39840455"/>
      </c:barChart>
      <c:catAx>
        <c:axId val="7987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455"/>
        <c:auto val="1"/>
        <c:lblAlgn val="ctr"/>
        <c:lblOffset val="100"/>
        <c:noMultiLvlLbl val="0"/>
      </c:catAx>
      <c:valAx>
        <c:axId val="3984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99561"/>
        <c:axId val="54375809"/>
      </c:barChart>
      <c:catAx>
        <c:axId val="8259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809"/>
        <c:auto val="1"/>
        <c:lblAlgn val="ctr"/>
        <c:lblOffset val="100"/>
        <c:noMultiLvlLbl val="0"/>
      </c:catAx>
      <c:valAx>
        <c:axId val="5437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55295"/>
        <c:axId val="55783678"/>
      </c:barChart>
      <c:catAx>
        <c:axId val="5325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678"/>
        <c:auto val="1"/>
        <c:lblAlgn val="ctr"/>
        <c:lblOffset val="100"/>
        <c:noMultiLvlLbl val="0"/>
      </c:catAx>
      <c:valAx>
        <c:axId val="5578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