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2472"/>
        <c:axId val="6825054"/>
      </c:scatterChart>
      <c:valAx>
        <c:axId val="9621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54"/>
        <c:crossesAt val="0"/>
        <c:crossBetween val="midCat"/>
      </c:valAx>
      <c:valAx>
        <c:axId val="682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35784"/>
        <c:axId val="25708160"/>
      </c:scatterChart>
      <c:valAx>
        <c:axId val="9333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60"/>
        <c:crossesAt val="0"/>
        <c:crossBetween val="midCat"/>
      </c:valAx>
      <c:valAx>
        <c:axId val="2570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79963"/>
        <c:axId val="85748888"/>
      </c:scatterChart>
      <c:valAx>
        <c:axId val="8147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888"/>
        <c:crossesAt val="0"/>
        <c:crossBetween val="midCat"/>
      </c:valAx>
      <c:valAx>
        <c:axId val="8574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51736"/>
        <c:axId val="67413667"/>
      </c:scatterChart>
      <c:valAx>
        <c:axId val="9625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667"/>
        <c:crossesAt val="0"/>
        <c:crossBetween val="midCat"/>
      </c:valAx>
      <c:valAx>
        <c:axId val="6741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