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724"/>
        <c:axId val="5744066"/>
      </c:barChart>
      <c:catAx>
        <c:axId val="69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66"/>
        <c:auto val="1"/>
        <c:lblAlgn val="ctr"/>
        <c:lblOffset val="100"/>
        <c:noMultiLvlLbl val="0"/>
      </c:catAx>
      <c:valAx>
        <c:axId val="574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4266"/>
        <c:axId val="59751430"/>
      </c:barChart>
      <c:catAx>
        <c:axId val="646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430"/>
        <c:auto val="1"/>
        <c:lblAlgn val="ctr"/>
        <c:lblOffset val="100"/>
        <c:noMultiLvlLbl val="0"/>
      </c:catAx>
      <c:valAx>
        <c:axId val="5975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38008"/>
        <c:axId val="86861593"/>
      </c:barChart>
      <c:catAx>
        <c:axId val="4153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593"/>
        <c:auto val="1"/>
        <c:lblAlgn val="ctr"/>
        <c:lblOffset val="100"/>
        <c:noMultiLvlLbl val="0"/>
      </c:catAx>
      <c:valAx>
        <c:axId val="8686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33634"/>
        <c:axId val="73779342"/>
      </c:barChart>
      <c:catAx>
        <c:axId val="4783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342"/>
        <c:auto val="1"/>
        <c:lblAlgn val="ctr"/>
        <c:lblOffset val="100"/>
        <c:noMultiLvlLbl val="0"/>
      </c:catAx>
      <c:valAx>
        <c:axId val="7377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23143"/>
        <c:axId val="66488466"/>
      </c:barChart>
      <c:catAx>
        <c:axId val="6722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466"/>
        <c:auto val="1"/>
        <c:lblAlgn val="ctr"/>
        <c:lblOffset val="100"/>
        <c:noMultiLvlLbl val="0"/>
      </c:catAx>
      <c:valAx>
        <c:axId val="6648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46644"/>
        <c:axId val="56648816"/>
      </c:barChart>
      <c:catAx>
        <c:axId val="8594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816"/>
        <c:auto val="1"/>
        <c:lblAlgn val="ctr"/>
        <c:lblOffset val="100"/>
        <c:noMultiLvlLbl val="0"/>
      </c:catAx>
      <c:valAx>
        <c:axId val="5664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28028"/>
        <c:axId val="57814788"/>
      </c:barChart>
      <c:catAx>
        <c:axId val="5742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788"/>
        <c:auto val="1"/>
        <c:lblAlgn val="ctr"/>
        <c:lblOffset val="100"/>
        <c:noMultiLvlLbl val="0"/>
      </c:catAx>
      <c:valAx>
        <c:axId val="5781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17105"/>
        <c:axId val="78978654"/>
      </c:barChart>
      <c:catAx>
        <c:axId val="2761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654"/>
        <c:auto val="1"/>
        <c:lblAlgn val="ctr"/>
        <c:lblOffset val="100"/>
        <c:noMultiLvlLbl val="0"/>
      </c:catAx>
      <c:valAx>
        <c:axId val="7897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30372"/>
        <c:axId val="6490764"/>
      </c:barChart>
      <c:catAx>
        <c:axId val="6733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64"/>
        <c:auto val="1"/>
        <c:lblAlgn val="ctr"/>
        <c:lblOffset val="100"/>
        <c:noMultiLvlLbl val="0"/>
      </c:catAx>
      <c:valAx>
        <c:axId val="649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25981"/>
        <c:axId val="16537043"/>
      </c:barChart>
      <c:catAx>
        <c:axId val="8272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043"/>
        <c:auto val="1"/>
        <c:lblAlgn val="ctr"/>
        <c:lblOffset val="100"/>
        <c:noMultiLvlLbl val="0"/>
      </c:catAx>
      <c:valAx>
        <c:axId val="1653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52884"/>
        <c:axId val="11218178"/>
      </c:barChart>
      <c:catAx>
        <c:axId val="6975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178"/>
        <c:auto val="1"/>
        <c:lblAlgn val="ctr"/>
        <c:lblOffset val="100"/>
        <c:noMultiLvlLbl val="0"/>
      </c:catAx>
      <c:valAx>
        <c:axId val="1121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73889"/>
        <c:axId val="87976231"/>
      </c:barChart>
      <c:catAx>
        <c:axId val="7917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231"/>
        <c:auto val="1"/>
        <c:lblAlgn val="ctr"/>
        <c:lblOffset val="100"/>
        <c:noMultiLvlLbl val="0"/>
      </c:catAx>
      <c:valAx>
        <c:axId val="8797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80669"/>
        <c:axId val="29294130"/>
      </c:barChart>
      <c:catAx>
        <c:axId val="7148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130"/>
        <c:auto val="1"/>
        <c:lblAlgn val="ctr"/>
        <c:lblOffset val="100"/>
        <c:noMultiLvlLbl val="0"/>
      </c:catAx>
      <c:valAx>
        <c:axId val="2929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16989"/>
        <c:axId val="72467486"/>
      </c:barChart>
      <c:catAx>
        <c:axId val="9391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486"/>
        <c:auto val="1"/>
        <c:lblAlgn val="ctr"/>
        <c:lblOffset val="100"/>
        <c:noMultiLvlLbl val="0"/>
      </c:catAx>
      <c:valAx>
        <c:axId val="7246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15392"/>
        <c:axId val="76745448"/>
      </c:barChart>
      <c:catAx>
        <c:axId val="9211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448"/>
        <c:auto val="1"/>
        <c:lblAlgn val="ctr"/>
        <c:lblOffset val="100"/>
        <c:noMultiLvlLbl val="0"/>
      </c:catAx>
      <c:valAx>
        <c:axId val="7674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07090"/>
        <c:axId val="55547185"/>
      </c:barChart>
      <c:catAx>
        <c:axId val="2850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185"/>
        <c:auto val="1"/>
        <c:lblAlgn val="ctr"/>
        <c:lblOffset val="100"/>
        <c:noMultiLvlLbl val="0"/>
      </c:catAx>
      <c:valAx>
        <c:axId val="5554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64015"/>
        <c:axId val="5223326"/>
      </c:barChart>
      <c:catAx>
        <c:axId val="7346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26"/>
        <c:auto val="1"/>
        <c:lblAlgn val="ctr"/>
        <c:lblOffset val="100"/>
        <c:noMultiLvlLbl val="0"/>
      </c:catAx>
      <c:valAx>
        <c:axId val="522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96640"/>
        <c:axId val="98440033"/>
      </c:barChart>
      <c:catAx>
        <c:axId val="4809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033"/>
        <c:auto val="1"/>
        <c:lblAlgn val="ctr"/>
        <c:lblOffset val="100"/>
        <c:noMultiLvlLbl val="0"/>
      </c:catAx>
      <c:valAx>
        <c:axId val="9844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