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0695"/>
        <c:axId val="25816549"/>
      </c:scatterChart>
      <c:valAx>
        <c:axId val="5112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49"/>
        <c:crossesAt val="0"/>
        <c:crossBetween val="midCat"/>
      </c:valAx>
      <c:valAx>
        <c:axId val="2581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9248"/>
        <c:axId val="86938336"/>
      </c:scatterChart>
      <c:valAx>
        <c:axId val="9469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36"/>
        <c:crossesAt val="0"/>
        <c:crossBetween val="midCat"/>
      </c:valAx>
      <c:valAx>
        <c:axId val="8693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7840"/>
        <c:axId val="58178095"/>
      </c:scatterChart>
      <c:valAx>
        <c:axId val="1242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095"/>
        <c:crossesAt val="0"/>
        <c:crossBetween val="midCat"/>
      </c:valAx>
      <c:valAx>
        <c:axId val="5817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8748"/>
        <c:axId val="99198636"/>
      </c:scatterChart>
      <c:valAx>
        <c:axId val="2326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36"/>
        <c:crossesAt val="0"/>
        <c:crossBetween val="midCat"/>
      </c:valAx>
      <c:valAx>
        <c:axId val="9919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