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12516"/>
        <c:axId val="30682629"/>
      </c:barChart>
      <c:catAx>
        <c:axId val="596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629"/>
        <c:auto val="1"/>
        <c:lblAlgn val="ctr"/>
        <c:lblOffset val="100"/>
        <c:noMultiLvlLbl val="0"/>
      </c:catAx>
      <c:valAx>
        <c:axId val="306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7648"/>
        <c:axId val="52895451"/>
      </c:barChart>
      <c:catAx>
        <c:axId val="66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451"/>
        <c:auto val="1"/>
        <c:lblAlgn val="ctr"/>
        <c:lblOffset val="100"/>
        <c:noMultiLvlLbl val="0"/>
      </c:catAx>
      <c:valAx>
        <c:axId val="5289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69855"/>
        <c:axId val="90206739"/>
      </c:barChart>
      <c:catAx>
        <c:axId val="6946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39"/>
        <c:auto val="1"/>
        <c:lblAlgn val="ctr"/>
        <c:lblOffset val="100"/>
        <c:noMultiLvlLbl val="0"/>
      </c:catAx>
      <c:valAx>
        <c:axId val="9020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50777"/>
        <c:axId val="43825358"/>
      </c:barChart>
      <c:catAx>
        <c:axId val="4695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358"/>
        <c:auto val="1"/>
        <c:lblAlgn val="ctr"/>
        <c:lblOffset val="100"/>
        <c:noMultiLvlLbl val="0"/>
      </c:catAx>
      <c:valAx>
        <c:axId val="4382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78238"/>
        <c:axId val="51369948"/>
      </c:barChart>
      <c:catAx>
        <c:axId val="5657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9948"/>
        <c:auto val="1"/>
        <c:lblAlgn val="ctr"/>
        <c:lblOffset val="100"/>
        <c:noMultiLvlLbl val="0"/>
      </c:catAx>
      <c:valAx>
        <c:axId val="5136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78477"/>
        <c:axId val="52801439"/>
      </c:barChart>
      <c:catAx>
        <c:axId val="5277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439"/>
        <c:auto val="1"/>
        <c:lblAlgn val="ctr"/>
        <c:lblOffset val="100"/>
        <c:noMultiLvlLbl val="0"/>
      </c:catAx>
      <c:valAx>
        <c:axId val="528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7826"/>
        <c:axId val="75125785"/>
      </c:barChart>
      <c:catAx>
        <c:axId val="658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785"/>
        <c:auto val="1"/>
        <c:lblAlgn val="ctr"/>
        <c:lblOffset val="100"/>
        <c:noMultiLvlLbl val="0"/>
      </c:catAx>
      <c:valAx>
        <c:axId val="751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43"/>
        <c:axId val="13171607"/>
      </c:barChart>
      <c:catAx>
        <c:axId val="56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1607"/>
        <c:auto val="1"/>
        <c:lblAlgn val="ctr"/>
        <c:lblOffset val="100"/>
        <c:noMultiLvlLbl val="0"/>
      </c:catAx>
      <c:valAx>
        <c:axId val="131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90347"/>
        <c:axId val="65349403"/>
      </c:barChart>
      <c:catAx>
        <c:axId val="718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403"/>
        <c:auto val="1"/>
        <c:lblAlgn val="ctr"/>
        <c:lblOffset val="100"/>
        <c:noMultiLvlLbl val="0"/>
      </c:catAx>
      <c:valAx>
        <c:axId val="6534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2925"/>
        <c:axId val="69393121"/>
      </c:barChart>
      <c:catAx>
        <c:axId val="339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121"/>
        <c:auto val="1"/>
        <c:lblAlgn val="ctr"/>
        <c:lblOffset val="100"/>
        <c:noMultiLvlLbl val="0"/>
      </c:catAx>
      <c:valAx>
        <c:axId val="693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72512"/>
        <c:axId val="28538723"/>
      </c:barChart>
      <c:catAx>
        <c:axId val="8917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723"/>
        <c:auto val="1"/>
        <c:lblAlgn val="ctr"/>
        <c:lblOffset val="100"/>
        <c:noMultiLvlLbl val="0"/>
      </c:catAx>
      <c:valAx>
        <c:axId val="285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34896"/>
        <c:axId val="39565399"/>
      </c:barChart>
      <c:catAx>
        <c:axId val="4813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399"/>
        <c:auto val="1"/>
        <c:lblAlgn val="ctr"/>
        <c:lblOffset val="100"/>
        <c:noMultiLvlLbl val="0"/>
      </c:catAx>
      <c:valAx>
        <c:axId val="3956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19992"/>
        <c:axId val="62568174"/>
      </c:barChart>
      <c:catAx>
        <c:axId val="7361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174"/>
        <c:auto val="1"/>
        <c:lblAlgn val="ctr"/>
        <c:lblOffset val="100"/>
        <c:noMultiLvlLbl val="0"/>
      </c:catAx>
      <c:valAx>
        <c:axId val="625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4014"/>
        <c:axId val="51244475"/>
      </c:barChart>
      <c:catAx>
        <c:axId val="5823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475"/>
        <c:auto val="1"/>
        <c:lblAlgn val="ctr"/>
        <c:lblOffset val="100"/>
        <c:noMultiLvlLbl val="0"/>
      </c:catAx>
      <c:valAx>
        <c:axId val="5124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75250"/>
        <c:axId val="65221521"/>
      </c:barChart>
      <c:catAx>
        <c:axId val="263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521"/>
        <c:auto val="1"/>
        <c:lblAlgn val="ctr"/>
        <c:lblOffset val="100"/>
        <c:noMultiLvlLbl val="0"/>
      </c:catAx>
      <c:valAx>
        <c:axId val="6522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1429"/>
        <c:axId val="81206340"/>
      </c:barChart>
      <c:catAx>
        <c:axId val="4478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340"/>
        <c:auto val="1"/>
        <c:lblAlgn val="ctr"/>
        <c:lblOffset val="100"/>
        <c:noMultiLvlLbl val="0"/>
      </c:catAx>
      <c:valAx>
        <c:axId val="812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411590"/>
        <c:axId val="11196055"/>
      </c:barChart>
      <c:catAx>
        <c:axId val="174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55"/>
        <c:auto val="1"/>
        <c:lblAlgn val="ctr"/>
        <c:lblOffset val="100"/>
        <c:noMultiLvlLbl val="0"/>
      </c:catAx>
      <c:valAx>
        <c:axId val="111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58887"/>
        <c:axId val="65640741"/>
      </c:barChart>
      <c:catAx>
        <c:axId val="122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0741"/>
        <c:auto val="1"/>
        <c:lblAlgn val="ctr"/>
        <c:lblOffset val="100"/>
        <c:noMultiLvlLbl val="0"/>
      </c:catAx>
      <c:valAx>
        <c:axId val="656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