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32766"/>
        <c:axId val="27166682"/>
      </c:scatterChart>
      <c:valAx>
        <c:axId val="1193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682"/>
        <c:crossesAt val="0"/>
        <c:crossBetween val="midCat"/>
      </c:valAx>
      <c:valAx>
        <c:axId val="2716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85553"/>
        <c:axId val="83299694"/>
      </c:scatterChart>
      <c:valAx>
        <c:axId val="5508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694"/>
        <c:crossesAt val="0"/>
        <c:crossBetween val="midCat"/>
      </c:valAx>
      <c:valAx>
        <c:axId val="8329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78926"/>
        <c:axId val="68053564"/>
      </c:scatterChart>
      <c:valAx>
        <c:axId val="8117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564"/>
        <c:crossesAt val="0"/>
        <c:crossBetween val="midCat"/>
      </c:valAx>
      <c:valAx>
        <c:axId val="6805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50407"/>
        <c:axId val="1460271"/>
      </c:scatterChart>
      <c:valAx>
        <c:axId val="6855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71"/>
        <c:crossesAt val="0"/>
        <c:crossBetween val="midCat"/>
      </c:valAx>
      <c:valAx>
        <c:axId val="146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