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3438"/>
        <c:axId val="74711542"/>
      </c:barChart>
      <c:catAx>
        <c:axId val="548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42"/>
        <c:auto val="1"/>
        <c:lblAlgn val="ctr"/>
        <c:lblOffset val="100"/>
        <c:noMultiLvlLbl val="0"/>
      </c:catAx>
      <c:valAx>
        <c:axId val="747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84705"/>
        <c:axId val="77581581"/>
      </c:barChart>
      <c:catAx>
        <c:axId val="2788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581"/>
        <c:auto val="1"/>
        <c:lblAlgn val="ctr"/>
        <c:lblOffset val="100"/>
        <c:noMultiLvlLbl val="0"/>
      </c:catAx>
      <c:valAx>
        <c:axId val="775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18769"/>
        <c:axId val="46207576"/>
      </c:barChart>
      <c:catAx>
        <c:axId val="408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576"/>
        <c:auto val="1"/>
        <c:lblAlgn val="ctr"/>
        <c:lblOffset val="100"/>
        <c:noMultiLvlLbl val="0"/>
      </c:catAx>
      <c:valAx>
        <c:axId val="462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63930"/>
        <c:axId val="53576880"/>
      </c:barChart>
      <c:catAx>
        <c:axId val="423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880"/>
        <c:auto val="1"/>
        <c:lblAlgn val="ctr"/>
        <c:lblOffset val="100"/>
        <c:noMultiLvlLbl val="0"/>
      </c:catAx>
      <c:valAx>
        <c:axId val="535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19972"/>
        <c:axId val="59008802"/>
      </c:barChart>
      <c:catAx>
        <c:axId val="676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802"/>
        <c:auto val="1"/>
        <c:lblAlgn val="ctr"/>
        <c:lblOffset val="100"/>
        <c:noMultiLvlLbl val="0"/>
      </c:catAx>
      <c:valAx>
        <c:axId val="590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68805"/>
        <c:axId val="77929031"/>
      </c:barChart>
      <c:catAx>
        <c:axId val="8736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31"/>
        <c:auto val="1"/>
        <c:lblAlgn val="ctr"/>
        <c:lblOffset val="100"/>
        <c:noMultiLvlLbl val="0"/>
      </c:catAx>
      <c:valAx>
        <c:axId val="779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0196"/>
        <c:axId val="87565648"/>
      </c:barChart>
      <c:catAx>
        <c:axId val="692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48"/>
        <c:auto val="1"/>
        <c:lblAlgn val="ctr"/>
        <c:lblOffset val="100"/>
        <c:noMultiLvlLbl val="0"/>
      </c:catAx>
      <c:valAx>
        <c:axId val="875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2856"/>
        <c:axId val="58036953"/>
      </c:barChart>
      <c:catAx>
        <c:axId val="504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953"/>
        <c:auto val="1"/>
        <c:lblAlgn val="ctr"/>
        <c:lblOffset val="100"/>
        <c:noMultiLvlLbl val="0"/>
      </c:catAx>
      <c:valAx>
        <c:axId val="580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64461"/>
        <c:axId val="48678101"/>
      </c:barChart>
      <c:catAx>
        <c:axId val="238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101"/>
        <c:auto val="1"/>
        <c:lblAlgn val="ctr"/>
        <c:lblOffset val="100"/>
        <c:noMultiLvlLbl val="0"/>
      </c:catAx>
      <c:valAx>
        <c:axId val="486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1879"/>
        <c:axId val="12860232"/>
      </c:barChart>
      <c:catAx>
        <c:axId val="14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232"/>
        <c:auto val="1"/>
        <c:lblAlgn val="ctr"/>
        <c:lblOffset val="100"/>
        <c:noMultiLvlLbl val="0"/>
      </c:catAx>
      <c:valAx>
        <c:axId val="128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3718"/>
        <c:axId val="44162721"/>
      </c:barChart>
      <c:catAx>
        <c:axId val="9030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721"/>
        <c:auto val="1"/>
        <c:lblAlgn val="ctr"/>
        <c:lblOffset val="100"/>
        <c:noMultiLvlLbl val="0"/>
      </c:catAx>
      <c:valAx>
        <c:axId val="441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0667"/>
        <c:axId val="35919231"/>
      </c:barChart>
      <c:catAx>
        <c:axId val="100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231"/>
        <c:auto val="1"/>
        <c:lblAlgn val="ctr"/>
        <c:lblOffset val="100"/>
        <c:noMultiLvlLbl val="0"/>
      </c:catAx>
      <c:valAx>
        <c:axId val="359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3088"/>
        <c:axId val="20664755"/>
      </c:barChart>
      <c:catAx>
        <c:axId val="848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55"/>
        <c:auto val="1"/>
        <c:lblAlgn val="ctr"/>
        <c:lblOffset val="100"/>
        <c:noMultiLvlLbl val="0"/>
      </c:catAx>
      <c:valAx>
        <c:axId val="206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64157"/>
        <c:axId val="23749619"/>
      </c:barChart>
      <c:catAx>
        <c:axId val="759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619"/>
        <c:auto val="1"/>
        <c:lblAlgn val="ctr"/>
        <c:lblOffset val="100"/>
        <c:noMultiLvlLbl val="0"/>
      </c:catAx>
      <c:valAx>
        <c:axId val="237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34496"/>
        <c:axId val="53354354"/>
      </c:barChart>
      <c:catAx>
        <c:axId val="688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354"/>
        <c:auto val="1"/>
        <c:lblAlgn val="ctr"/>
        <c:lblOffset val="100"/>
        <c:noMultiLvlLbl val="0"/>
      </c:catAx>
      <c:valAx>
        <c:axId val="533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13116"/>
        <c:axId val="3580608"/>
      </c:barChart>
      <c:catAx>
        <c:axId val="249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08"/>
        <c:auto val="1"/>
        <c:lblAlgn val="ctr"/>
        <c:lblOffset val="100"/>
        <c:noMultiLvlLbl val="0"/>
      </c:catAx>
      <c:valAx>
        <c:axId val="35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99816"/>
        <c:axId val="96535106"/>
      </c:barChart>
      <c:catAx>
        <c:axId val="544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06"/>
        <c:auto val="1"/>
        <c:lblAlgn val="ctr"/>
        <c:lblOffset val="100"/>
        <c:noMultiLvlLbl val="0"/>
      </c:catAx>
      <c:valAx>
        <c:axId val="965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5431"/>
        <c:axId val="28052428"/>
      </c:barChart>
      <c:catAx>
        <c:axId val="430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428"/>
        <c:auto val="1"/>
        <c:lblAlgn val="ctr"/>
        <c:lblOffset val="100"/>
        <c:noMultiLvlLbl val="0"/>
      </c:catAx>
      <c:valAx>
        <c:axId val="280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