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08493"/>
        <c:axId val="69474054"/>
      </c:scatterChart>
      <c:valAx>
        <c:axId val="9440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054"/>
        <c:crossesAt val="0"/>
        <c:crossBetween val="midCat"/>
      </c:valAx>
      <c:valAx>
        <c:axId val="6947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85022"/>
        <c:axId val="83777712"/>
      </c:scatterChart>
      <c:valAx>
        <c:axId val="7038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712"/>
        <c:crossesAt val="0"/>
        <c:crossBetween val="midCat"/>
      </c:valAx>
      <c:valAx>
        <c:axId val="8377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42865"/>
        <c:axId val="65710152"/>
      </c:scatterChart>
      <c:valAx>
        <c:axId val="3594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152"/>
        <c:crossesAt val="0"/>
        <c:crossBetween val="midCat"/>
      </c:valAx>
      <c:valAx>
        <c:axId val="6571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52579"/>
        <c:axId val="84980955"/>
      </c:scatterChart>
      <c:valAx>
        <c:axId val="3905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955"/>
        <c:crossesAt val="0"/>
        <c:crossBetween val="midCat"/>
      </c:valAx>
      <c:valAx>
        <c:axId val="8498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