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9309632"/>
        <c:axId val="75201484"/>
      </c:scatterChart>
      <c:valAx>
        <c:axId val="39309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1484"/>
        <c:crossesAt val="0"/>
        <c:crossBetween val="midCat"/>
      </c:valAx>
      <c:valAx>
        <c:axId val="7520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96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5671296"/>
        <c:axId val="28557474"/>
      </c:barChart>
      <c:catAx>
        <c:axId val="75671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7474"/>
        <c:crossesAt val="0"/>
        <c:auto val="1"/>
        <c:lblAlgn val="ctr"/>
        <c:lblOffset val="100"/>
        <c:noMultiLvlLbl val="0"/>
      </c:catAx>
      <c:valAx>
        <c:axId val="2855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1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4353894"/>
        <c:axId val="4079124"/>
      </c:barChart>
      <c:catAx>
        <c:axId val="34353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124"/>
        <c:crossesAt val="0"/>
        <c:auto val="1"/>
        <c:lblAlgn val="ctr"/>
        <c:lblOffset val="100"/>
        <c:noMultiLvlLbl val="0"/>
      </c:catAx>
      <c:valAx>
        <c:axId val="407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3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392948"/>
        <c:axId val="85030251"/>
      </c:barChart>
      <c:catAx>
        <c:axId val="66392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0251"/>
        <c:crossesAt val="0"/>
        <c:auto val="1"/>
        <c:lblAlgn val="ctr"/>
        <c:lblOffset val="100"/>
        <c:noMultiLvlLbl val="0"/>
      </c:catAx>
      <c:valAx>
        <c:axId val="85030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2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0716706"/>
        <c:axId val="56504372"/>
      </c:areaChart>
      <c:catAx>
        <c:axId val="60716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4372"/>
        <c:crossesAt val="0"/>
        <c:auto val="1"/>
        <c:lblAlgn val="ctr"/>
        <c:lblOffset val="100"/>
        <c:noMultiLvlLbl val="0"/>
      </c:catAx>
      <c:valAx>
        <c:axId val="5650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6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2845993"/>
        <c:axId val="51741961"/>
      </c:areaChart>
      <c:catAx>
        <c:axId val="62845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1961"/>
        <c:crossesAt val="0"/>
        <c:auto val="1"/>
        <c:lblAlgn val="ctr"/>
        <c:lblOffset val="100"/>
        <c:noMultiLvlLbl val="0"/>
      </c:catAx>
      <c:valAx>
        <c:axId val="51741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5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786774"/>
        <c:axId val="2299888"/>
      </c:areaChart>
      <c:catAx>
        <c:axId val="8786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888"/>
        <c:crossesAt val="0"/>
        <c:auto val="1"/>
        <c:lblAlgn val="ctr"/>
        <c:lblOffset val="100"/>
        <c:noMultiLvlLbl val="0"/>
      </c:catAx>
      <c:valAx>
        <c:axId val="2299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04021"/>
        <c:axId val="39921140"/>
      </c:lineChart>
      <c:catAx>
        <c:axId val="62804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1140"/>
        <c:crossesAt val="0"/>
        <c:auto val="1"/>
        <c:lblAlgn val="ctr"/>
        <c:lblOffset val="100"/>
        <c:noMultiLvlLbl val="0"/>
      </c:catAx>
      <c:valAx>
        <c:axId val="39921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4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31813"/>
        <c:axId val="70673309"/>
      </c:lineChart>
      <c:catAx>
        <c:axId val="96031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3309"/>
        <c:crossesAt val="0"/>
        <c:auto val="1"/>
        <c:lblAlgn val="ctr"/>
        <c:lblOffset val="100"/>
        <c:noMultiLvlLbl val="0"/>
      </c:catAx>
      <c:valAx>
        <c:axId val="7067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1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07170"/>
        <c:axId val="40112662"/>
      </c:lineChart>
      <c:catAx>
        <c:axId val="89707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2662"/>
        <c:crossesAt val="0"/>
        <c:auto val="1"/>
        <c:lblAlgn val="ctr"/>
        <c:lblOffset val="100"/>
        <c:noMultiLvlLbl val="0"/>
      </c:catAx>
      <c:valAx>
        <c:axId val="4011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7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9869524"/>
        <c:axId val="75727175"/>
      </c:scatterChart>
      <c:valAx>
        <c:axId val="6986952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7175"/>
        <c:crossesAt val="0"/>
        <c:crossBetween val="midCat"/>
      </c:valAx>
      <c:valAx>
        <c:axId val="7572717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95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0811192"/>
        <c:axId val="28679291"/>
      </c:radarChart>
      <c:catAx>
        <c:axId val="708111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9291"/>
        <c:crossesAt val="0"/>
        <c:auto val="1"/>
        <c:lblAlgn val="ctr"/>
        <c:lblOffset val="100"/>
        <c:noMultiLvlLbl val="0"/>
      </c:catAx>
      <c:valAx>
        <c:axId val="286792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11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1651053"/>
        <c:axId val="63454157"/>
      </c:radarChart>
      <c:catAx>
        <c:axId val="416510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4157"/>
        <c:crossesAt val="0"/>
        <c:auto val="1"/>
        <c:lblAlgn val="ctr"/>
        <c:lblOffset val="100"/>
        <c:noMultiLvlLbl val="0"/>
      </c:catAx>
      <c:valAx>
        <c:axId val="634541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10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571464"/>
        <c:axId val="86395265"/>
      </c:radarChart>
      <c:catAx>
        <c:axId val="15714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5265"/>
        <c:crossesAt val="0"/>
        <c:auto val="1"/>
        <c:lblAlgn val="ctr"/>
        <c:lblOffset val="100"/>
        <c:noMultiLvlLbl val="0"/>
      </c:catAx>
      <c:valAx>
        <c:axId val="863952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4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54797"/>
        <c:axId val="32917062"/>
      </c:lineChart>
      <c:catAx>
        <c:axId val="52654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7062"/>
        <c:crossesAt val="0"/>
        <c:auto val="1"/>
        <c:lblAlgn val="ctr"/>
        <c:lblOffset val="100"/>
        <c:noMultiLvlLbl val="0"/>
      </c:catAx>
      <c:valAx>
        <c:axId val="329170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47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5172070"/>
        <c:axId val="37144653"/>
      </c:bubbleChart>
      <c:valAx>
        <c:axId val="85172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4653"/>
        <c:crossesAt val="0"/>
        <c:crossBetween val="midCat"/>
      </c:valAx>
      <c:valAx>
        <c:axId val="3714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20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26530"/>
        <c:axId val="1087572"/>
      </c:lineChart>
      <c:catAx>
        <c:axId val="84926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572"/>
        <c:crossesAt val="0"/>
        <c:auto val="1"/>
        <c:lblAlgn val="ctr"/>
        <c:lblOffset val="100"/>
        <c:noMultiLvlLbl val="0"/>
      </c:catAx>
      <c:valAx>
        <c:axId val="10875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65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88018"/>
        <c:axId val="37450318"/>
      </c:lineChart>
      <c:catAx>
        <c:axId val="87388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0318"/>
        <c:crossesAt val="0"/>
        <c:auto val="1"/>
        <c:lblAlgn val="ctr"/>
        <c:lblOffset val="100"/>
        <c:noMultiLvlLbl val="0"/>
      </c:catAx>
      <c:valAx>
        <c:axId val="374503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80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2060"/>
        <c:axId val="85840741"/>
      </c:lineChart>
      <c:catAx>
        <c:axId val="8332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0741"/>
        <c:crossesAt val="0"/>
        <c:auto val="1"/>
        <c:lblAlgn val="ctr"/>
        <c:lblOffset val="100"/>
        <c:noMultiLvlLbl val="0"/>
      </c:catAx>
      <c:valAx>
        <c:axId val="8584074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06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7706"/>
        <c:axId val="93078067"/>
      </c:lineChart>
      <c:catAx>
        <c:axId val="2247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8067"/>
        <c:crossesAt val="0"/>
        <c:auto val="1"/>
        <c:lblAlgn val="ctr"/>
        <c:lblOffset val="100"/>
        <c:noMultiLvlLbl val="0"/>
      </c:catAx>
      <c:valAx>
        <c:axId val="930780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7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84319"/>
        <c:axId val="73537856"/>
      </c:lineChart>
      <c:catAx>
        <c:axId val="20284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7856"/>
        <c:crossesAt val="0"/>
        <c:auto val="1"/>
        <c:lblAlgn val="ctr"/>
        <c:lblOffset val="100"/>
        <c:noMultiLvlLbl val="0"/>
      </c:catAx>
      <c:valAx>
        <c:axId val="735378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431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73118"/>
        <c:axId val="10667899"/>
      </c:lineChart>
      <c:catAx>
        <c:axId val="26573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7899"/>
        <c:crossesAt val="0"/>
        <c:auto val="1"/>
        <c:lblAlgn val="ctr"/>
        <c:lblOffset val="100"/>
        <c:noMultiLvlLbl val="0"/>
      </c:catAx>
      <c:valAx>
        <c:axId val="106678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31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87986"/>
        <c:axId val="78429768"/>
      </c:lineChart>
      <c:catAx>
        <c:axId val="34687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9768"/>
        <c:crossesAt val="0"/>
        <c:auto val="1"/>
        <c:lblAlgn val="ctr"/>
        <c:lblOffset val="100"/>
        <c:noMultiLvlLbl val="0"/>
      </c:catAx>
      <c:valAx>
        <c:axId val="784297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798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65022"/>
        <c:axId val="88311507"/>
      </c:lineChart>
      <c:catAx>
        <c:axId val="73865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1507"/>
        <c:crossesAt val="0"/>
        <c:auto val="1"/>
        <c:lblAlgn val="ctr"/>
        <c:lblOffset val="100"/>
        <c:noMultiLvlLbl val="0"/>
      </c:catAx>
      <c:valAx>
        <c:axId val="883115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502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6406794"/>
        <c:axId val="25418928"/>
      </c:barChart>
      <c:catAx>
        <c:axId val="56406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8928"/>
        <c:auto val="1"/>
        <c:lblAlgn val="ctr"/>
        <c:lblOffset val="100"/>
        <c:noMultiLvlLbl val="0"/>
      </c:catAx>
      <c:valAx>
        <c:axId val="254189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67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342023"/>
        <c:axId val="53150520"/>
      </c:bubbleChart>
      <c:valAx>
        <c:axId val="89342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0520"/>
        <c:crossesAt val="0"/>
        <c:crossBetween val="midCat"/>
      </c:valAx>
      <c:valAx>
        <c:axId val="53150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20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2520645"/>
        <c:axId val="80836717"/>
      </c:areaChart>
      <c:catAx>
        <c:axId val="72520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6717"/>
        <c:auto val="1"/>
        <c:lblAlgn val="ctr"/>
        <c:lblOffset val="100"/>
        <c:noMultiLvlLbl val="0"/>
      </c:catAx>
      <c:valAx>
        <c:axId val="808367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06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8086990"/>
        <c:axId val="33449317"/>
      </c:radarChart>
      <c:catAx>
        <c:axId val="3808699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449317"/>
        <c:auto val="1"/>
        <c:lblAlgn val="ctr"/>
        <c:lblOffset val="100"/>
        <c:noMultiLvlLbl val="0"/>
      </c:catAx>
      <c:valAx>
        <c:axId val="334493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69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6540"/>
        <c:axId val="92634056"/>
      </c:lineChart>
      <c:catAx>
        <c:axId val="7276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4056"/>
        <c:auto val="1"/>
        <c:lblAlgn val="ctr"/>
        <c:lblOffset val="100"/>
        <c:noMultiLvlLbl val="0"/>
      </c:catAx>
      <c:valAx>
        <c:axId val="926340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5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0755165"/>
        <c:axId val="52379063"/>
      </c:bubbleChart>
      <c:valAx>
        <c:axId val="80755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9063"/>
        <c:crossesAt val="0"/>
        <c:crossBetween val="midCat"/>
      </c:valAx>
      <c:valAx>
        <c:axId val="52379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51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9508032"/>
        <c:axId val="63554828"/>
      </c:scatterChart>
      <c:valAx>
        <c:axId val="19508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4828"/>
        <c:crossesAt val="0"/>
        <c:crossBetween val="midCat"/>
      </c:valAx>
      <c:valAx>
        <c:axId val="635548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80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85919"/>
        <c:axId val="99862041"/>
      </c:lineChart>
      <c:catAx>
        <c:axId val="84285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2041"/>
        <c:crossesAt val="0"/>
        <c:auto val="1"/>
        <c:lblAlgn val="ctr"/>
        <c:lblOffset val="100"/>
        <c:noMultiLvlLbl val="0"/>
      </c:catAx>
      <c:valAx>
        <c:axId val="998620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59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1971159"/>
        <c:axId val="43536312"/>
      </c:barChart>
      <c:catAx>
        <c:axId val="21971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6312"/>
        <c:crossesAt val="0"/>
        <c:auto val="1"/>
        <c:lblAlgn val="ctr"/>
        <c:lblOffset val="100"/>
        <c:noMultiLvlLbl val="0"/>
      </c:catAx>
      <c:valAx>
        <c:axId val="435363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11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5052070"/>
        <c:axId val="44836060"/>
      </c:areaChart>
      <c:catAx>
        <c:axId val="15052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6060"/>
        <c:crossesAt val="0"/>
        <c:auto val="1"/>
        <c:lblAlgn val="ctr"/>
        <c:lblOffset val="100"/>
        <c:noMultiLvlLbl val="0"/>
      </c:catAx>
      <c:valAx>
        <c:axId val="448360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20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354429"/>
        <c:axId val="43559826"/>
      </c:barChart>
      <c:catAx>
        <c:axId val="9354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9826"/>
        <c:crossesAt val="0"/>
        <c:auto val="1"/>
        <c:lblAlgn val="ctr"/>
        <c:lblOffset val="100"/>
        <c:noMultiLvlLbl val="0"/>
      </c:catAx>
      <c:valAx>
        <c:axId val="43559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5029334"/>
        <c:axId val="52178280"/>
      </c:bubbleChart>
      <c:valAx>
        <c:axId val="45029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8280"/>
        <c:crossesAt val="0"/>
        <c:crossBetween val="midCat"/>
      </c:valAx>
      <c:valAx>
        <c:axId val="5217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93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5185746"/>
        <c:axId val="67041075"/>
      </c:bubbleChart>
      <c:valAx>
        <c:axId val="95185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1075"/>
        <c:crossesAt val="0"/>
        <c:crossBetween val="midCat"/>
      </c:valAx>
      <c:valAx>
        <c:axId val="67041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57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3839526"/>
        <c:axId val="8634292"/>
      </c:barChart>
      <c:catAx>
        <c:axId val="23839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292"/>
        <c:crossesAt val="0"/>
        <c:auto val="1"/>
        <c:lblAlgn val="ctr"/>
        <c:lblOffset val="100"/>
        <c:noMultiLvlLbl val="0"/>
      </c:catAx>
      <c:valAx>
        <c:axId val="863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9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7931914"/>
        <c:axId val="91941307"/>
      </c:barChart>
      <c:catAx>
        <c:axId val="779319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1307"/>
        <c:crossesAt val="0"/>
        <c:auto val="1"/>
        <c:lblAlgn val="ctr"/>
        <c:lblOffset val="100"/>
        <c:noMultiLvlLbl val="0"/>
      </c:catAx>
      <c:valAx>
        <c:axId val="91941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1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334490"/>
        <c:axId val="49432880"/>
      </c:barChart>
      <c:catAx>
        <c:axId val="11334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2880"/>
        <c:crossesAt val="0"/>
        <c:auto val="1"/>
        <c:lblAlgn val="ctr"/>
        <c:lblOffset val="100"/>
        <c:noMultiLvlLbl val="0"/>
      </c:catAx>
      <c:valAx>
        <c:axId val="49432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4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