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38914540"/>
        <c:axId val="85240581"/>
      </c:scatterChart>
      <c:valAx>
        <c:axId val="389145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0581"/>
        <c:crossesAt val="0"/>
        <c:crossBetween val="midCat"/>
      </c:valAx>
      <c:valAx>
        <c:axId val="85240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454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