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9170"/>
        <c:axId val="10748357"/>
      </c:lineChart>
      <c:catAx>
        <c:axId val="7040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8357"/>
        <c:crossesAt val="0"/>
        <c:auto val="1"/>
        <c:lblAlgn val="ctr"/>
        <c:lblOffset val="100"/>
        <c:noMultiLvlLbl val="0"/>
      </c:catAx>
      <c:valAx>
        <c:axId val="1074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9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8824"/>
        <c:axId val="4328989"/>
      </c:lineChart>
      <c:catAx>
        <c:axId val="6453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989"/>
        <c:crossesAt val="0"/>
        <c:auto val="1"/>
        <c:lblAlgn val="ctr"/>
        <c:lblOffset val="100"/>
        <c:noMultiLvlLbl val="0"/>
      </c:catAx>
      <c:valAx>
        <c:axId val="4328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800972"/>
        <c:axId val="71269209"/>
      </c:barChart>
      <c:catAx>
        <c:axId val="1880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9209"/>
        <c:crossesAt val="0"/>
        <c:auto val="1"/>
        <c:lblAlgn val="ctr"/>
        <c:lblOffset val="100"/>
        <c:noMultiLvlLbl val="0"/>
      </c:catAx>
      <c:valAx>
        <c:axId val="7126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471325"/>
        <c:axId val="65624224"/>
        <c:axId val="5703959"/>
      </c:bar3DChart>
      <c:catAx>
        <c:axId val="3847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4224"/>
        <c:crossesAt val="0"/>
        <c:auto val="1"/>
        <c:lblAlgn val="ctr"/>
        <c:lblOffset val="100"/>
        <c:noMultiLvlLbl val="0"/>
      </c:catAx>
      <c:valAx>
        <c:axId val="6562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71325"/>
        <c:crossesAt val="1"/>
        <c:crossBetween val="midCat"/>
      </c:valAx>
      <c:serAx>
        <c:axId val="570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42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465000"/>
        <c:axId val="73162526"/>
      </c:scatterChart>
      <c:valAx>
        <c:axId val="434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2526"/>
        <c:crossesAt val="0"/>
        <c:crossBetween val="midCat"/>
      </c:valAx>
      <c:valAx>
        <c:axId val="7316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5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14952"/>
        <c:axId val="14513831"/>
      </c:scatterChart>
      <c:valAx>
        <c:axId val="68614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3831"/>
        <c:crossesAt val="0"/>
        <c:crossBetween val="midCat"/>
        <c:majorUnit val="30"/>
        <c:minorUnit val="30"/>
      </c:valAx>
      <c:valAx>
        <c:axId val="14513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14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22008"/>
        <c:axId val="47142128"/>
      </c:scatterChart>
      <c:valAx>
        <c:axId val="81822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2128"/>
        <c:crossesAt val="0"/>
        <c:crossBetween val="midCat"/>
        <c:majorUnit val="30"/>
        <c:minorUnit val="30"/>
      </c:valAx>
      <c:valAx>
        <c:axId val="47142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220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