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630206"/>
        <c:axId val="75799623"/>
      </c:lineChart>
      <c:catAx>
        <c:axId val="30630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799623"/>
        <c:crossesAt val="0"/>
        <c:auto val="1"/>
        <c:lblAlgn val="ctr"/>
        <c:lblOffset val="100"/>
        <c:noMultiLvlLbl val="0"/>
      </c:catAx>
      <c:valAx>
        <c:axId val="757996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6302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0321592"/>
        <c:axId val="26393090"/>
      </c:areaChart>
      <c:catAx>
        <c:axId val="30321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393090"/>
        <c:crossesAt val="0"/>
        <c:auto val="1"/>
        <c:lblAlgn val="ctr"/>
        <c:lblOffset val="100"/>
        <c:noMultiLvlLbl val="0"/>
      </c:catAx>
      <c:valAx>
        <c:axId val="263930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3215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