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798356"/>
        <c:axId val="91440598"/>
      </c:barChart>
      <c:catAx>
        <c:axId val="66798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0598"/>
        <c:auto val="1"/>
        <c:lblAlgn val="ctr"/>
        <c:lblOffset val="100"/>
        <c:noMultiLvlLbl val="0"/>
      </c:catAx>
      <c:valAx>
        <c:axId val="91440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8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315319"/>
        <c:axId val="94437445"/>
      </c:barChart>
      <c:catAx>
        <c:axId val="62315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7445"/>
        <c:auto val="1"/>
        <c:lblAlgn val="ctr"/>
        <c:lblOffset val="100"/>
        <c:noMultiLvlLbl val="0"/>
      </c:catAx>
      <c:valAx>
        <c:axId val="94437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5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39855"/>
        <c:axId val="25668107"/>
      </c:barChart>
      <c:catAx>
        <c:axId val="75439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8107"/>
        <c:auto val="1"/>
        <c:lblAlgn val="ctr"/>
        <c:lblOffset val="100"/>
        <c:noMultiLvlLbl val="0"/>
      </c:catAx>
      <c:valAx>
        <c:axId val="25668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9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5095"/>
        <c:axId val="62447808"/>
      </c:barChart>
      <c:catAx>
        <c:axId val="245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7808"/>
        <c:auto val="1"/>
        <c:lblAlgn val="ctr"/>
        <c:lblOffset val="100"/>
        <c:noMultiLvlLbl val="0"/>
      </c:catAx>
      <c:valAx>
        <c:axId val="6244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