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994624"/>
        <c:axId val="89083264"/>
      </c:barChart>
      <c:catAx>
        <c:axId val="82994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83264"/>
        <c:auto val="1"/>
        <c:lblAlgn val="ctr"/>
        <c:lblOffset val="100"/>
        <c:noMultiLvlLbl val="0"/>
      </c:catAx>
      <c:valAx>
        <c:axId val="890832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946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218734"/>
        <c:axId val="324050"/>
      </c:barChart>
      <c:catAx>
        <c:axId val="97218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050"/>
        <c:auto val="1"/>
        <c:lblAlgn val="ctr"/>
        <c:lblOffset val="100"/>
        <c:noMultiLvlLbl val="0"/>
      </c:catAx>
      <c:valAx>
        <c:axId val="3240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187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024461"/>
        <c:axId val="71732125"/>
      </c:barChart>
      <c:catAx>
        <c:axId val="46024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32125"/>
        <c:auto val="1"/>
        <c:lblAlgn val="ctr"/>
        <c:lblOffset val="100"/>
        <c:noMultiLvlLbl val="0"/>
      </c:catAx>
      <c:valAx>
        <c:axId val="71732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244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03724"/>
        <c:axId val="49868342"/>
      </c:barChart>
      <c:catAx>
        <c:axId val="42037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68342"/>
        <c:auto val="1"/>
        <c:lblAlgn val="ctr"/>
        <c:lblOffset val="100"/>
        <c:noMultiLvlLbl val="0"/>
      </c:catAx>
      <c:valAx>
        <c:axId val="49868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37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