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8165"/>
        <c:axId val="25089279"/>
      </c:lineChart>
      <c:catAx>
        <c:axId val="2208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9279"/>
        <c:crossesAt val="0"/>
        <c:auto val="1"/>
        <c:lblAlgn val="ctr"/>
        <c:lblOffset val="100"/>
        <c:noMultiLvlLbl val="0"/>
      </c:catAx>
      <c:valAx>
        <c:axId val="2508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8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6432"/>
        <c:axId val="44077635"/>
      </c:lineChart>
      <c:catAx>
        <c:axId val="2812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7635"/>
        <c:crossesAt val="0"/>
        <c:auto val="1"/>
        <c:lblAlgn val="ctr"/>
        <c:lblOffset val="100"/>
        <c:noMultiLvlLbl val="0"/>
      </c:catAx>
      <c:valAx>
        <c:axId val="44077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6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675503"/>
        <c:axId val="78721661"/>
      </c:barChart>
      <c:catAx>
        <c:axId val="3867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1661"/>
        <c:crossesAt val="0"/>
        <c:auto val="1"/>
        <c:lblAlgn val="ctr"/>
        <c:lblOffset val="100"/>
        <c:noMultiLvlLbl val="0"/>
      </c:catAx>
      <c:valAx>
        <c:axId val="7872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114170"/>
        <c:axId val="84227894"/>
        <c:axId val="41613603"/>
      </c:bar3DChart>
      <c:catAx>
        <c:axId val="4911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7894"/>
        <c:crossesAt val="0"/>
        <c:auto val="1"/>
        <c:lblAlgn val="ctr"/>
        <c:lblOffset val="100"/>
        <c:noMultiLvlLbl val="0"/>
      </c:catAx>
      <c:valAx>
        <c:axId val="84227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14170"/>
        <c:crossesAt val="1"/>
        <c:crossBetween val="midCat"/>
      </c:valAx>
      <c:serAx>
        <c:axId val="4161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78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446347"/>
        <c:axId val="54346872"/>
      </c:scatterChart>
      <c:valAx>
        <c:axId val="6644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6872"/>
        <c:crossesAt val="0"/>
        <c:crossBetween val="midCat"/>
      </c:valAx>
      <c:valAx>
        <c:axId val="5434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6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48759"/>
        <c:axId val="95336251"/>
      </c:scatterChart>
      <c:valAx>
        <c:axId val="67487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6251"/>
        <c:crossesAt val="0"/>
        <c:crossBetween val="midCat"/>
        <c:majorUnit val="30"/>
        <c:minorUnit val="30"/>
      </c:valAx>
      <c:valAx>
        <c:axId val="95336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87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533377"/>
        <c:axId val="31460945"/>
      </c:scatterChart>
      <c:valAx>
        <c:axId val="955333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0945"/>
        <c:crossesAt val="0"/>
        <c:crossBetween val="midCat"/>
        <c:majorUnit val="30"/>
        <c:minorUnit val="30"/>
      </c:valAx>
      <c:valAx>
        <c:axId val="31460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333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