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8943"/>
        <c:axId val="56893089"/>
      </c:barChart>
      <c:catAx>
        <c:axId val="8626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089"/>
        <c:auto val="1"/>
        <c:lblAlgn val="ctr"/>
        <c:lblOffset val="100"/>
        <c:noMultiLvlLbl val="0"/>
      </c:catAx>
      <c:valAx>
        <c:axId val="568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55925"/>
        <c:axId val="17701438"/>
      </c:barChart>
      <c:catAx>
        <c:axId val="488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438"/>
        <c:auto val="1"/>
        <c:lblAlgn val="ctr"/>
        <c:lblOffset val="100"/>
        <c:noMultiLvlLbl val="0"/>
      </c:catAx>
      <c:valAx>
        <c:axId val="177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9694"/>
        <c:axId val="63224717"/>
      </c:barChart>
      <c:catAx>
        <c:axId val="315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717"/>
        <c:auto val="1"/>
        <c:lblAlgn val="ctr"/>
        <c:lblOffset val="100"/>
        <c:noMultiLvlLbl val="0"/>
      </c:catAx>
      <c:valAx>
        <c:axId val="632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98577"/>
        <c:axId val="20830722"/>
      </c:barChart>
      <c:catAx>
        <c:axId val="953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722"/>
        <c:auto val="1"/>
        <c:lblAlgn val="ctr"/>
        <c:lblOffset val="100"/>
        <c:noMultiLvlLbl val="0"/>
      </c:catAx>
      <c:valAx>
        <c:axId val="208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04383"/>
        <c:axId val="62566080"/>
      </c:barChart>
      <c:catAx>
        <c:axId val="617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080"/>
        <c:auto val="1"/>
        <c:lblAlgn val="ctr"/>
        <c:lblOffset val="100"/>
        <c:noMultiLvlLbl val="0"/>
      </c:catAx>
      <c:valAx>
        <c:axId val="625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58436"/>
        <c:axId val="1709031"/>
      </c:barChart>
      <c:catAx>
        <c:axId val="955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31"/>
        <c:auto val="1"/>
        <c:lblAlgn val="ctr"/>
        <c:lblOffset val="100"/>
        <c:noMultiLvlLbl val="0"/>
      </c:catAx>
      <c:valAx>
        <c:axId val="17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91550"/>
        <c:axId val="54009383"/>
      </c:barChart>
      <c:catAx>
        <c:axId val="619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383"/>
        <c:auto val="1"/>
        <c:lblAlgn val="ctr"/>
        <c:lblOffset val="100"/>
        <c:noMultiLvlLbl val="0"/>
      </c:catAx>
      <c:valAx>
        <c:axId val="540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91582"/>
        <c:axId val="83954415"/>
      </c:barChart>
      <c:catAx>
        <c:axId val="355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415"/>
        <c:auto val="1"/>
        <c:lblAlgn val="ctr"/>
        <c:lblOffset val="100"/>
        <c:noMultiLvlLbl val="0"/>
      </c:catAx>
      <c:valAx>
        <c:axId val="839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64403"/>
        <c:axId val="59418565"/>
      </c:barChart>
      <c:catAx>
        <c:axId val="299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565"/>
        <c:auto val="1"/>
        <c:lblAlgn val="ctr"/>
        <c:lblOffset val="100"/>
        <c:noMultiLvlLbl val="0"/>
      </c:catAx>
      <c:valAx>
        <c:axId val="594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67941"/>
        <c:axId val="80397100"/>
      </c:barChart>
      <c:catAx>
        <c:axId val="699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100"/>
        <c:auto val="1"/>
        <c:lblAlgn val="ctr"/>
        <c:lblOffset val="100"/>
        <c:noMultiLvlLbl val="0"/>
      </c:catAx>
      <c:valAx>
        <c:axId val="803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8067"/>
        <c:axId val="42207722"/>
      </c:barChart>
      <c:catAx>
        <c:axId val="230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22"/>
        <c:auto val="1"/>
        <c:lblAlgn val="ctr"/>
        <c:lblOffset val="100"/>
        <c:noMultiLvlLbl val="0"/>
      </c:catAx>
      <c:valAx>
        <c:axId val="422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1292"/>
        <c:axId val="82110197"/>
      </c:barChart>
      <c:catAx>
        <c:axId val="766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197"/>
        <c:auto val="1"/>
        <c:lblAlgn val="ctr"/>
        <c:lblOffset val="100"/>
        <c:noMultiLvlLbl val="0"/>
      </c:catAx>
      <c:valAx>
        <c:axId val="821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8096"/>
        <c:axId val="80639328"/>
      </c:barChart>
      <c:catAx>
        <c:axId val="421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328"/>
        <c:auto val="1"/>
        <c:lblAlgn val="ctr"/>
        <c:lblOffset val="100"/>
        <c:noMultiLvlLbl val="0"/>
      </c:catAx>
      <c:valAx>
        <c:axId val="806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9978"/>
        <c:axId val="22589508"/>
      </c:barChart>
      <c:catAx>
        <c:axId val="7119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508"/>
        <c:auto val="1"/>
        <c:lblAlgn val="ctr"/>
        <c:lblOffset val="100"/>
        <c:noMultiLvlLbl val="0"/>
      </c:catAx>
      <c:valAx>
        <c:axId val="225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90511"/>
        <c:axId val="91217103"/>
      </c:barChart>
      <c:catAx>
        <c:axId val="699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103"/>
        <c:auto val="1"/>
        <c:lblAlgn val="ctr"/>
        <c:lblOffset val="100"/>
        <c:noMultiLvlLbl val="0"/>
      </c:catAx>
      <c:valAx>
        <c:axId val="912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8568"/>
        <c:axId val="29891323"/>
      </c:barChart>
      <c:catAx>
        <c:axId val="746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323"/>
        <c:auto val="1"/>
        <c:lblAlgn val="ctr"/>
        <c:lblOffset val="100"/>
        <c:noMultiLvlLbl val="0"/>
      </c:catAx>
      <c:valAx>
        <c:axId val="298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36603"/>
        <c:axId val="19981282"/>
      </c:barChart>
      <c:catAx>
        <c:axId val="159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82"/>
        <c:auto val="1"/>
        <c:lblAlgn val="ctr"/>
        <c:lblOffset val="100"/>
        <c:noMultiLvlLbl val="0"/>
      </c:catAx>
      <c:valAx>
        <c:axId val="199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16215"/>
        <c:axId val="39998894"/>
      </c:barChart>
      <c:catAx>
        <c:axId val="490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894"/>
        <c:auto val="1"/>
        <c:lblAlgn val="ctr"/>
        <c:lblOffset val="100"/>
        <c:noMultiLvlLbl val="0"/>
      </c:catAx>
      <c:valAx>
        <c:axId val="399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