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125033"/>
        <c:axId val="97222066"/>
      </c:scatterChart>
      <c:valAx>
        <c:axId val="51125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2066"/>
        <c:crossesAt val="0"/>
        <c:crossBetween val="midCat"/>
      </c:valAx>
      <c:valAx>
        <c:axId val="97222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5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904411"/>
        <c:axId val="64677849"/>
      </c:scatterChart>
      <c:valAx>
        <c:axId val="34904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7849"/>
        <c:crossesAt val="0"/>
        <c:crossBetween val="midCat"/>
      </c:valAx>
      <c:valAx>
        <c:axId val="64677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4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687627"/>
        <c:axId val="98923390"/>
      </c:scatterChart>
      <c:valAx>
        <c:axId val="41687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3390"/>
        <c:crossesAt val="0"/>
        <c:crossBetween val="midCat"/>
      </c:valAx>
      <c:valAx>
        <c:axId val="98923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7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503864"/>
        <c:axId val="13677743"/>
      </c:scatterChart>
      <c:valAx>
        <c:axId val="48503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7743"/>
        <c:crossesAt val="0"/>
        <c:crossBetween val="midCat"/>
      </c:valAx>
      <c:valAx>
        <c:axId val="13677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3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