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82378"/>
        <c:axId val="12934118"/>
      </c:scatterChart>
      <c:valAx>
        <c:axId val="6138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4118"/>
        <c:crossesAt val="0"/>
        <c:crossBetween val="midCat"/>
      </c:valAx>
      <c:valAx>
        <c:axId val="12934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2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