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38358"/>
        <c:axId val="12078730"/>
      </c:scatterChart>
      <c:valAx>
        <c:axId val="11638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30"/>
        <c:crossesAt val="0"/>
        <c:crossBetween val="midCat"/>
      </c:valAx>
      <c:valAx>
        <c:axId val="1207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4122"/>
        <c:axId val="3418169"/>
      </c:scatterChart>
      <c:valAx>
        <c:axId val="70924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9"/>
        <c:crossesAt val="0"/>
        <c:crossBetween val="midCat"/>
      </c:valAx>
      <c:valAx>
        <c:axId val="341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2193"/>
        <c:axId val="18131671"/>
      </c:scatterChart>
      <c:valAx>
        <c:axId val="605621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71"/>
        <c:crossesAt val="0"/>
        <c:crossBetween val="midCat"/>
      </c:valAx>
      <c:valAx>
        <c:axId val="1813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0672"/>
        <c:axId val="56623016"/>
      </c:scatterChart>
      <c:valAx>
        <c:axId val="91760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16"/>
        <c:crossesAt val="0"/>
        <c:crossBetween val="midCat"/>
      </c:valAx>
      <c:valAx>
        <c:axId val="5662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4994"/>
        <c:axId val="2552802"/>
      </c:scatterChart>
      <c:valAx>
        <c:axId val="41304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2"/>
        <c:crossesAt val="0"/>
        <c:crossBetween val="midCat"/>
      </c:valAx>
      <c:valAx>
        <c:axId val="255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9936"/>
        <c:axId val="46068398"/>
      </c:scatterChart>
      <c:valAx>
        <c:axId val="227399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398"/>
        <c:crossesAt val="0"/>
        <c:crossBetween val="midCat"/>
      </c:valAx>
      <c:valAx>
        <c:axId val="4606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6411"/>
        <c:axId val="13902391"/>
      </c:scatterChart>
      <c:valAx>
        <c:axId val="30546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91"/>
        <c:crossesAt val="0"/>
        <c:crossBetween val="midCat"/>
      </c:valAx>
      <c:valAx>
        <c:axId val="1390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68740"/>
        <c:axId val="57182501"/>
      </c:scatterChart>
      <c:valAx>
        <c:axId val="29868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01"/>
        <c:crossesAt val="0"/>
        <c:crossBetween val="midCat"/>
      </c:valAx>
      <c:valAx>
        <c:axId val="5718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0024"/>
        <c:axId val="69350710"/>
      </c:scatterChart>
      <c:valAx>
        <c:axId val="24530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10"/>
        <c:crossesAt val="0"/>
        <c:crossBetween val="midCat"/>
      </c:valAx>
      <c:valAx>
        <c:axId val="6935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5599"/>
        <c:axId val="69852781"/>
      </c:scatterChart>
      <c:valAx>
        <c:axId val="25865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781"/>
        <c:crossesAt val="0"/>
        <c:crossBetween val="midCat"/>
      </c:valAx>
      <c:valAx>
        <c:axId val="6985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2005"/>
        <c:axId val="22028167"/>
      </c:scatterChart>
      <c:valAx>
        <c:axId val="78642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167"/>
        <c:crossesAt val="0"/>
        <c:crossBetween val="midCat"/>
      </c:valAx>
      <c:valAx>
        <c:axId val="2202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11953"/>
        <c:axId val="52656453"/>
      </c:scatterChart>
      <c:valAx>
        <c:axId val="14711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453"/>
        <c:crossesAt val="0"/>
        <c:crossBetween val="midCat"/>
      </c:valAx>
      <c:valAx>
        <c:axId val="5265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